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29531"/>
        <c:axId val="96314176"/>
      </c:scatterChart>
      <c:valAx>
        <c:axId val="8452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76"/>
        <c:crossesAt val="0"/>
        <c:crossBetween val="midCat"/>
      </c:valAx>
      <c:valAx>
        <c:axId val="9631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30414"/>
        <c:axId val="17772414"/>
      </c:scatterChart>
      <c:valAx>
        <c:axId val="52730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14"/>
        <c:crossesAt val="0"/>
        <c:crossBetween val="midCat"/>
      </c:valAx>
      <c:valAx>
        <c:axId val="1777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