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937532"/>
        <c:axId val="92068484"/>
      </c:scatterChart>
      <c:valAx>
        <c:axId val="529375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8484"/>
        <c:crossesAt val="0"/>
        <c:crossBetween val="midCat"/>
        <c:majorUnit val="1"/>
      </c:valAx>
      <c:valAx>
        <c:axId val="9206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5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