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783725"/>
        <c:axId val="60253327"/>
      </c:barChart>
      <c:catAx>
        <c:axId val="32783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53327"/>
        <c:crossesAt val="0"/>
        <c:auto val="1"/>
        <c:lblAlgn val="ctr"/>
        <c:lblOffset val="100"/>
        <c:noMultiLvlLbl val="0"/>
      </c:catAx>
      <c:valAx>
        <c:axId val="602533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7837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272955"/>
        <c:axId val="60595995"/>
      </c:barChart>
      <c:catAx>
        <c:axId val="29272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95995"/>
        <c:crossesAt val="0"/>
        <c:auto val="1"/>
        <c:lblAlgn val="ctr"/>
        <c:lblOffset val="100"/>
        <c:noMultiLvlLbl val="0"/>
      </c:catAx>
      <c:valAx>
        <c:axId val="60595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2729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