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8343"/>
        <c:axId val="53923316"/>
      </c:scatterChart>
      <c:valAx>
        <c:axId val="7348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316"/>
        <c:crossBetween val="midCat"/>
      </c:valAx>
      <c:valAx>
        <c:axId val="53923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59295"/>
        <c:axId val="10418641"/>
      </c:scatterChart>
      <c:valAx>
        <c:axId val="734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641"/>
        <c:crossesAt val="0"/>
        <c:crossBetween val="midCat"/>
      </c:valAx>
      <c:valAx>
        <c:axId val="104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