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946236"/>
        <c:axId val="70964014"/>
      </c:scatterChart>
      <c:valAx>
        <c:axId val="539462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014"/>
        <c:crossBetween val="midCat"/>
      </c:valAx>
      <c:valAx>
        <c:axId val="709640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2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026133"/>
        <c:axId val="37924189"/>
      </c:scatterChart>
      <c:valAx>
        <c:axId val="9702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189"/>
        <c:crossesAt val="0"/>
        <c:crossBetween val="midCat"/>
      </c:valAx>
      <c:valAx>
        <c:axId val="3792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