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828704"/>
        <c:axId val="8611422"/>
      </c:scatterChart>
      <c:valAx>
        <c:axId val="4582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22"/>
        <c:crossesAt val="0"/>
        <c:crossBetween val="midCat"/>
      </c:valAx>
      <c:valAx>
        <c:axId val="86114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7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448113"/>
        <c:axId val="91965175"/>
      </c:scatterChart>
      <c:valAx>
        <c:axId val="7644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175"/>
        <c:crossesAt val="0"/>
        <c:crossBetween val="midCat"/>
      </c:valAx>
      <c:valAx>
        <c:axId val="919651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359860"/>
        <c:axId val="58231872"/>
      </c:scatterChart>
      <c:valAx>
        <c:axId val="203598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872"/>
        <c:crossesAt val="0"/>
        <c:crossBetween val="midCat"/>
        <c:majorUnit val="10"/>
      </c:valAx>
      <c:valAx>
        <c:axId val="582318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927693"/>
        <c:axId val="59134882"/>
      </c:scatterChart>
      <c:valAx>
        <c:axId val="359276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882"/>
        <c:crossesAt val="0"/>
        <c:crossBetween val="midCat"/>
      </c:valAx>
      <c:valAx>
        <c:axId val="591348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719878"/>
        <c:axId val="75622414"/>
      </c:scatterChart>
      <c:valAx>
        <c:axId val="187198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414"/>
        <c:crossesAt val="0"/>
        <c:crossBetween val="midCat"/>
      </c:valAx>
      <c:valAx>
        <c:axId val="756224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