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58822"/>
        <c:axId val="5476561"/>
      </c:barChart>
      <c:catAx>
        <c:axId val="91858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6561"/>
        <c:auto val="1"/>
        <c:lblAlgn val="ctr"/>
        <c:lblOffset val="100"/>
        <c:noMultiLvlLbl val="0"/>
      </c:catAx>
      <c:valAx>
        <c:axId val="5476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588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8391"/>
        <c:axId val="87994094"/>
      </c:scatterChart>
      <c:valAx>
        <c:axId val="454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094"/>
        <c:crossesAt val="0"/>
        <c:crossBetween val="midCat"/>
      </c:valAx>
      <c:valAx>
        <c:axId val="879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