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09212"/>
        <c:axId val="23280494"/>
      </c:scatterChart>
      <c:valAx>
        <c:axId val="71092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494"/>
        <c:crossBetween val="midCat"/>
      </c:valAx>
      <c:valAx>
        <c:axId val="232804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049162"/>
        <c:axId val="90169535"/>
      </c:scatterChart>
      <c:valAx>
        <c:axId val="6804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535"/>
        <c:crossesAt val="0"/>
        <c:crossBetween val="midCat"/>
      </c:valAx>
      <c:valAx>
        <c:axId val="9016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