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370791"/>
        <c:axId val="54631435"/>
      </c:scatterChart>
      <c:valAx>
        <c:axId val="583707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435"/>
        <c:crossBetween val="midCat"/>
      </c:valAx>
      <c:valAx>
        <c:axId val="546314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7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25389"/>
        <c:axId val="52646266"/>
      </c:scatterChart>
      <c:valAx>
        <c:axId val="7812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266"/>
        <c:crossesAt val="0"/>
        <c:crossBetween val="midCat"/>
      </c:valAx>
      <c:valAx>
        <c:axId val="5264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