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78464"/>
        <c:axId val="17785664"/>
      </c:scatterChart>
      <c:valAx>
        <c:axId val="97678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664"/>
        <c:crossBetween val="midCat"/>
      </c:valAx>
      <c:valAx>
        <c:axId val="17785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52211"/>
        <c:axId val="61281733"/>
      </c:scatterChart>
      <c:valAx>
        <c:axId val="569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33"/>
        <c:crossesAt val="0"/>
        <c:crossBetween val="midCat"/>
      </c:valAx>
      <c:valAx>
        <c:axId val="612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