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682044"/>
        <c:axId val="95242366"/>
      </c:scatterChart>
      <c:valAx>
        <c:axId val="38682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366"/>
        <c:crossesAt val="0"/>
        <c:crossBetween val="midCat"/>
      </c:valAx>
      <c:valAx>
        <c:axId val="952423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0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566838"/>
        <c:axId val="70473448"/>
      </c:scatterChart>
      <c:valAx>
        <c:axId val="8456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448"/>
        <c:crossesAt val="0"/>
        <c:crossBetween val="midCat"/>
      </c:valAx>
      <c:valAx>
        <c:axId val="704734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068434"/>
        <c:axId val="24819012"/>
      </c:scatterChart>
      <c:valAx>
        <c:axId val="550684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012"/>
        <c:crossesAt val="0"/>
        <c:crossBetween val="midCat"/>
        <c:majorUnit val="10"/>
      </c:valAx>
      <c:valAx>
        <c:axId val="248190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401951"/>
        <c:axId val="71729289"/>
      </c:scatterChart>
      <c:valAx>
        <c:axId val="314019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289"/>
        <c:crossesAt val="0"/>
        <c:crossBetween val="midCat"/>
      </c:valAx>
      <c:valAx>
        <c:axId val="717292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184587"/>
        <c:axId val="8395124"/>
      </c:scatterChart>
      <c:valAx>
        <c:axId val="751845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24"/>
        <c:crossesAt val="0"/>
        <c:crossBetween val="midCat"/>
      </c:valAx>
      <c:valAx>
        <c:axId val="83951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