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946396"/>
        <c:axId val="28373368"/>
      </c:barChart>
      <c:catAx>
        <c:axId val="439463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73368"/>
        <c:auto val="1"/>
        <c:lblAlgn val="ctr"/>
        <c:lblOffset val="100"/>
        <c:noMultiLvlLbl val="0"/>
      </c:catAx>
      <c:valAx>
        <c:axId val="28373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463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975027"/>
        <c:axId val="95429212"/>
      </c:scatterChart>
      <c:valAx>
        <c:axId val="4097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212"/>
        <c:crossesAt val="0"/>
        <c:crossBetween val="midCat"/>
      </c:valAx>
      <c:valAx>
        <c:axId val="9542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