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97428"/>
        <c:axId val="72978369"/>
      </c:scatterChart>
      <c:valAx>
        <c:axId val="6069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69"/>
        <c:crossesAt val="0"/>
        <c:crossBetween val="midCat"/>
      </c:valAx>
      <c:valAx>
        <c:axId val="72978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23666"/>
        <c:axId val="47881252"/>
      </c:scatterChart>
      <c:valAx>
        <c:axId val="2792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52"/>
        <c:crossesAt val="0"/>
        <c:crossBetween val="midCat"/>
      </c:valAx>
      <c:valAx>
        <c:axId val="47881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03484"/>
        <c:axId val="88710183"/>
      </c:scatterChart>
      <c:valAx>
        <c:axId val="30703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83"/>
        <c:crossesAt val="0"/>
        <c:crossBetween val="midCat"/>
        <c:majorUnit val="10"/>
      </c:valAx>
      <c:valAx>
        <c:axId val="88710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75206"/>
        <c:axId val="17244596"/>
      </c:scatterChart>
      <c:valAx>
        <c:axId val="85475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96"/>
        <c:crossesAt val="0"/>
        <c:crossBetween val="midCat"/>
      </c:valAx>
      <c:valAx>
        <c:axId val="172445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35206"/>
        <c:axId val="90209768"/>
      </c:scatterChart>
      <c:valAx>
        <c:axId val="27135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768"/>
        <c:crossesAt val="0"/>
        <c:crossBetween val="midCat"/>
      </c:valAx>
      <c:valAx>
        <c:axId val="90209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