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26740"/>
        <c:axId val="42769881"/>
      </c:barChart>
      <c:catAx>
        <c:axId val="94626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9881"/>
        <c:auto val="1"/>
        <c:lblAlgn val="ctr"/>
        <c:lblOffset val="100"/>
        <c:noMultiLvlLbl val="0"/>
      </c:catAx>
      <c:valAx>
        <c:axId val="4276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6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54258"/>
        <c:axId val="98657264"/>
      </c:scatterChart>
      <c:valAx>
        <c:axId val="402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64"/>
        <c:crossesAt val="0"/>
        <c:crossBetween val="midCat"/>
      </c:valAx>
      <c:valAx>
        <c:axId val="986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