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120877"/>
        <c:axId val="49357500"/>
      </c:scatterChart>
      <c:valAx>
        <c:axId val="66120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500"/>
        <c:crossBetween val="midCat"/>
      </c:valAx>
      <c:valAx>
        <c:axId val="49357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13461"/>
        <c:axId val="37319874"/>
      </c:scatterChart>
      <c:valAx>
        <c:axId val="1841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874"/>
        <c:crossesAt val="0"/>
        <c:crossBetween val="midCat"/>
      </c:valAx>
      <c:valAx>
        <c:axId val="373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