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039886"/>
        <c:axId val="71712021"/>
      </c:scatterChart>
      <c:valAx>
        <c:axId val="103988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2021"/>
        <c:crossBetween val="midCat"/>
      </c:valAx>
      <c:valAx>
        <c:axId val="7171202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88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3263151"/>
        <c:axId val="48639607"/>
      </c:scatterChart>
      <c:valAx>
        <c:axId val="93263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9607"/>
        <c:crossesAt val="0"/>
        <c:crossBetween val="midCat"/>
      </c:valAx>
      <c:valAx>
        <c:axId val="48639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31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