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75929"/>
        <c:axId val="83562716"/>
      </c:barChart>
      <c:catAx>
        <c:axId val="4177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2716"/>
        <c:auto val="1"/>
        <c:lblAlgn val="ctr"/>
        <c:lblOffset val="100"/>
        <c:noMultiLvlLbl val="0"/>
      </c:catAx>
      <c:valAx>
        <c:axId val="83562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5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61416"/>
        <c:axId val="95454130"/>
      </c:scatterChart>
      <c:valAx>
        <c:axId val="940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30"/>
        <c:crossesAt val="0"/>
        <c:crossBetween val="midCat"/>
      </c:valAx>
      <c:valAx>
        <c:axId val="954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