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52311"/>
        <c:axId val="1595983"/>
      </c:scatterChart>
      <c:valAx>
        <c:axId val="4955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83"/>
        <c:crossesAt val="0"/>
        <c:crossBetween val="midCat"/>
      </c:valAx>
      <c:valAx>
        <c:axId val="159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92911"/>
        <c:axId val="93095276"/>
      </c:scatterChart>
      <c:valAx>
        <c:axId val="4999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276"/>
        <c:crossesAt val="0"/>
        <c:crossBetween val="midCat"/>
      </c:valAx>
      <c:valAx>
        <c:axId val="9309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24655"/>
        <c:axId val="20385986"/>
      </c:scatterChart>
      <c:valAx>
        <c:axId val="92724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986"/>
        <c:crossesAt val="0"/>
        <c:crossBetween val="midCat"/>
      </c:valAx>
      <c:valAx>
        <c:axId val="2038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96229"/>
        <c:axId val="1099975"/>
      </c:scatterChart>
      <c:valAx>
        <c:axId val="2499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75"/>
        <c:crossesAt val="0"/>
        <c:crossBetween val="midCat"/>
      </c:valAx>
      <c:valAx>
        <c:axId val="1099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