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5377"/>
        <c:axId val="51306187"/>
      </c:barChart>
      <c:catAx>
        <c:axId val="314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187"/>
        <c:auto val="1"/>
        <c:lblAlgn val="ctr"/>
        <c:lblOffset val="100"/>
        <c:noMultiLvlLbl val="0"/>
      </c:catAx>
      <c:valAx>
        <c:axId val="513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6861"/>
        <c:axId val="94867104"/>
      </c:barChart>
      <c:catAx>
        <c:axId val="88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104"/>
        <c:auto val="1"/>
        <c:lblAlgn val="ctr"/>
        <c:lblOffset val="100"/>
        <c:noMultiLvlLbl val="0"/>
      </c:catAx>
      <c:valAx>
        <c:axId val="9486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3434"/>
        <c:axId val="39755088"/>
      </c:barChart>
      <c:catAx>
        <c:axId val="827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088"/>
        <c:auto val="1"/>
        <c:lblAlgn val="ctr"/>
        <c:lblOffset val="100"/>
        <c:noMultiLvlLbl val="0"/>
      </c:catAx>
      <c:valAx>
        <c:axId val="397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5052"/>
        <c:axId val="19687626"/>
      </c:barChart>
      <c:catAx>
        <c:axId val="91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626"/>
        <c:auto val="1"/>
        <c:lblAlgn val="ctr"/>
        <c:lblOffset val="100"/>
        <c:noMultiLvlLbl val="0"/>
      </c:catAx>
      <c:valAx>
        <c:axId val="196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41404"/>
        <c:axId val="75122256"/>
      </c:barChart>
      <c:catAx>
        <c:axId val="751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56"/>
        <c:auto val="1"/>
        <c:lblAlgn val="ctr"/>
        <c:lblOffset val="100"/>
        <c:noMultiLvlLbl val="0"/>
      </c:catAx>
      <c:valAx>
        <c:axId val="751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3746"/>
        <c:axId val="29036327"/>
      </c:barChart>
      <c:catAx>
        <c:axId val="486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327"/>
        <c:auto val="1"/>
        <c:lblAlgn val="ctr"/>
        <c:lblOffset val="100"/>
        <c:noMultiLvlLbl val="0"/>
      </c:catAx>
      <c:valAx>
        <c:axId val="290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11138"/>
        <c:axId val="89045931"/>
      </c:barChart>
      <c:catAx>
        <c:axId val="671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931"/>
        <c:auto val="1"/>
        <c:lblAlgn val="ctr"/>
        <c:lblOffset val="100"/>
        <c:noMultiLvlLbl val="0"/>
      </c:catAx>
      <c:valAx>
        <c:axId val="890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1721"/>
        <c:axId val="79058235"/>
      </c:barChart>
      <c:catAx>
        <c:axId val="8384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235"/>
        <c:auto val="1"/>
        <c:lblAlgn val="ctr"/>
        <c:lblOffset val="100"/>
        <c:noMultiLvlLbl val="0"/>
      </c:catAx>
      <c:valAx>
        <c:axId val="790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68740"/>
        <c:axId val="30373941"/>
      </c:barChart>
      <c:catAx>
        <c:axId val="141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41"/>
        <c:auto val="1"/>
        <c:lblAlgn val="ctr"/>
        <c:lblOffset val="100"/>
        <c:noMultiLvlLbl val="0"/>
      </c:catAx>
      <c:valAx>
        <c:axId val="303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9980"/>
        <c:axId val="2802356"/>
      </c:barChart>
      <c:catAx>
        <c:axId val="766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6"/>
        <c:auto val="1"/>
        <c:lblAlgn val="ctr"/>
        <c:lblOffset val="100"/>
        <c:noMultiLvlLbl val="0"/>
      </c:catAx>
      <c:valAx>
        <c:axId val="28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03346"/>
        <c:axId val="27051516"/>
      </c:barChart>
      <c:catAx>
        <c:axId val="740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516"/>
        <c:auto val="1"/>
        <c:lblAlgn val="ctr"/>
        <c:lblOffset val="100"/>
        <c:noMultiLvlLbl val="0"/>
      </c:catAx>
      <c:valAx>
        <c:axId val="270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0953"/>
        <c:axId val="39799624"/>
      </c:barChart>
      <c:catAx>
        <c:axId val="2042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624"/>
        <c:auto val="1"/>
        <c:lblAlgn val="ctr"/>
        <c:lblOffset val="100"/>
        <c:noMultiLvlLbl val="0"/>
      </c:catAx>
      <c:valAx>
        <c:axId val="397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5054"/>
        <c:axId val="42567055"/>
      </c:barChart>
      <c:catAx>
        <c:axId val="450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055"/>
        <c:auto val="1"/>
        <c:lblAlgn val="ctr"/>
        <c:lblOffset val="100"/>
        <c:noMultiLvlLbl val="0"/>
      </c:catAx>
      <c:valAx>
        <c:axId val="425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6560"/>
        <c:axId val="89392078"/>
      </c:barChart>
      <c:catAx>
        <c:axId val="324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078"/>
        <c:auto val="1"/>
        <c:lblAlgn val="ctr"/>
        <c:lblOffset val="100"/>
        <c:noMultiLvlLbl val="0"/>
      </c:catAx>
      <c:valAx>
        <c:axId val="893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43942"/>
        <c:axId val="89339007"/>
      </c:barChart>
      <c:catAx>
        <c:axId val="625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007"/>
        <c:auto val="1"/>
        <c:lblAlgn val="ctr"/>
        <c:lblOffset val="100"/>
        <c:noMultiLvlLbl val="0"/>
      </c:catAx>
      <c:valAx>
        <c:axId val="893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3170"/>
        <c:axId val="63093589"/>
      </c:barChart>
      <c:catAx>
        <c:axId val="305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589"/>
        <c:auto val="1"/>
        <c:lblAlgn val="ctr"/>
        <c:lblOffset val="100"/>
        <c:noMultiLvlLbl val="0"/>
      </c:catAx>
      <c:valAx>
        <c:axId val="630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84408"/>
        <c:axId val="99192480"/>
      </c:barChart>
      <c:catAx>
        <c:axId val="593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480"/>
        <c:auto val="1"/>
        <c:lblAlgn val="ctr"/>
        <c:lblOffset val="100"/>
        <c:noMultiLvlLbl val="0"/>
      </c:catAx>
      <c:valAx>
        <c:axId val="991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23388"/>
        <c:axId val="64166303"/>
      </c:barChart>
      <c:catAx>
        <c:axId val="148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303"/>
        <c:auto val="1"/>
        <c:lblAlgn val="ctr"/>
        <c:lblOffset val="100"/>
        <c:noMultiLvlLbl val="0"/>
      </c:catAx>
      <c:valAx>
        <c:axId val="641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