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29915"/>
        <c:axId val="86718109"/>
      </c:scatterChart>
      <c:valAx>
        <c:axId val="82229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109"/>
        <c:crossesAt val="0"/>
        <c:crossBetween val="midCat"/>
      </c:valAx>
      <c:valAx>
        <c:axId val="86718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21153"/>
        <c:axId val="66562277"/>
      </c:scatterChart>
      <c:valAx>
        <c:axId val="67121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277"/>
        <c:crossesAt val="0"/>
        <c:crossBetween val="midCat"/>
      </c:valAx>
      <c:valAx>
        <c:axId val="66562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49937"/>
        <c:axId val="72700171"/>
      </c:scatterChart>
      <c:valAx>
        <c:axId val="89649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171"/>
        <c:crossesAt val="0"/>
        <c:crossBetween val="midCat"/>
      </c:valAx>
      <c:valAx>
        <c:axId val="72700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33390"/>
        <c:axId val="94215999"/>
      </c:scatterChart>
      <c:valAx>
        <c:axId val="51433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999"/>
        <c:crossesAt val="0"/>
        <c:crossBetween val="midCat"/>
      </c:valAx>
      <c:valAx>
        <c:axId val="94215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