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652421"/>
        <c:axId val="50777326"/>
      </c:barChart>
      <c:catAx>
        <c:axId val="32652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7326"/>
        <c:auto val="1"/>
        <c:lblAlgn val="ctr"/>
        <c:lblOffset val="100"/>
        <c:noMultiLvlLbl val="0"/>
      </c:catAx>
      <c:valAx>
        <c:axId val="50777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2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63362"/>
        <c:axId val="3284376"/>
      </c:barChart>
      <c:catAx>
        <c:axId val="2663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376"/>
        <c:auto val="1"/>
        <c:lblAlgn val="ctr"/>
        <c:lblOffset val="100"/>
        <c:noMultiLvlLbl val="0"/>
      </c:catAx>
      <c:valAx>
        <c:axId val="3284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444607"/>
        <c:axId val="78267869"/>
      </c:barChart>
      <c:catAx>
        <c:axId val="73444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7869"/>
        <c:auto val="1"/>
        <c:lblAlgn val="ctr"/>
        <c:lblOffset val="100"/>
        <c:noMultiLvlLbl val="0"/>
      </c:catAx>
      <c:valAx>
        <c:axId val="78267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4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411610"/>
        <c:axId val="24669128"/>
      </c:barChart>
      <c:catAx>
        <c:axId val="54411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9128"/>
        <c:auto val="1"/>
        <c:lblAlgn val="ctr"/>
        <c:lblOffset val="100"/>
        <c:noMultiLvlLbl val="0"/>
      </c:catAx>
      <c:valAx>
        <c:axId val="24669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1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560773"/>
        <c:axId val="88430746"/>
      </c:barChart>
      <c:catAx>
        <c:axId val="76560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0746"/>
        <c:auto val="1"/>
        <c:lblAlgn val="ctr"/>
        <c:lblOffset val="100"/>
        <c:noMultiLvlLbl val="0"/>
      </c:catAx>
      <c:valAx>
        <c:axId val="88430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0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593395"/>
        <c:axId val="96138413"/>
      </c:barChart>
      <c:catAx>
        <c:axId val="37593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8413"/>
        <c:auto val="1"/>
        <c:lblAlgn val="ctr"/>
        <c:lblOffset val="100"/>
        <c:noMultiLvlLbl val="0"/>
      </c:catAx>
      <c:valAx>
        <c:axId val="96138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3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08539"/>
        <c:axId val="38278752"/>
      </c:barChart>
      <c:catAx>
        <c:axId val="1008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8752"/>
        <c:auto val="1"/>
        <c:lblAlgn val="ctr"/>
        <c:lblOffset val="100"/>
        <c:noMultiLvlLbl val="0"/>
      </c:catAx>
      <c:valAx>
        <c:axId val="38278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27136"/>
        <c:axId val="42766689"/>
      </c:barChart>
      <c:catAx>
        <c:axId val="2827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6689"/>
        <c:auto val="1"/>
        <c:lblAlgn val="ctr"/>
        <c:lblOffset val="100"/>
        <c:noMultiLvlLbl val="0"/>
      </c:catAx>
      <c:valAx>
        <c:axId val="42766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562191"/>
        <c:axId val="21584729"/>
      </c:barChart>
      <c:catAx>
        <c:axId val="41562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4729"/>
        <c:auto val="1"/>
        <c:lblAlgn val="ctr"/>
        <c:lblOffset val="100"/>
        <c:noMultiLvlLbl val="0"/>
      </c:catAx>
      <c:valAx>
        <c:axId val="21584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2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119020"/>
        <c:axId val="62510978"/>
      </c:barChart>
      <c:catAx>
        <c:axId val="68119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0978"/>
        <c:auto val="1"/>
        <c:lblAlgn val="ctr"/>
        <c:lblOffset val="100"/>
        <c:noMultiLvlLbl val="0"/>
      </c:catAx>
      <c:valAx>
        <c:axId val="62510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9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387238"/>
        <c:axId val="4651737"/>
      </c:barChart>
      <c:catAx>
        <c:axId val="31387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737"/>
        <c:auto val="1"/>
        <c:lblAlgn val="ctr"/>
        <c:lblOffset val="100"/>
        <c:noMultiLvlLbl val="0"/>
      </c:catAx>
      <c:valAx>
        <c:axId val="4651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7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0598"/>
        <c:axId val="50693080"/>
      </c:barChart>
      <c:catAx>
        <c:axId val="430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3080"/>
        <c:auto val="1"/>
        <c:lblAlgn val="ctr"/>
        <c:lblOffset val="100"/>
        <c:noMultiLvlLbl val="0"/>
      </c:catAx>
      <c:valAx>
        <c:axId val="50693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89892"/>
        <c:axId val="33658258"/>
      </c:barChart>
      <c:catAx>
        <c:axId val="6389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8258"/>
        <c:auto val="1"/>
        <c:lblAlgn val="ctr"/>
        <c:lblOffset val="100"/>
        <c:noMultiLvlLbl val="0"/>
      </c:catAx>
      <c:valAx>
        <c:axId val="33658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256065"/>
        <c:axId val="91232872"/>
      </c:barChart>
      <c:catAx>
        <c:axId val="73256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2872"/>
        <c:auto val="1"/>
        <c:lblAlgn val="ctr"/>
        <c:lblOffset val="100"/>
        <c:noMultiLvlLbl val="0"/>
      </c:catAx>
      <c:valAx>
        <c:axId val="91232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6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874933"/>
        <c:axId val="81299010"/>
      </c:barChart>
      <c:catAx>
        <c:axId val="91874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9010"/>
        <c:auto val="1"/>
        <c:lblAlgn val="ctr"/>
        <c:lblOffset val="100"/>
        <c:noMultiLvlLbl val="0"/>
      </c:catAx>
      <c:valAx>
        <c:axId val="81299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4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235997"/>
        <c:axId val="84727386"/>
      </c:barChart>
      <c:catAx>
        <c:axId val="58235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7386"/>
        <c:auto val="1"/>
        <c:lblAlgn val="ctr"/>
        <c:lblOffset val="100"/>
        <c:noMultiLvlLbl val="0"/>
      </c:catAx>
      <c:valAx>
        <c:axId val="84727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5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379806"/>
        <c:axId val="16330036"/>
      </c:barChart>
      <c:catAx>
        <c:axId val="83379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0036"/>
        <c:auto val="1"/>
        <c:lblAlgn val="ctr"/>
        <c:lblOffset val="100"/>
        <c:noMultiLvlLbl val="0"/>
      </c:catAx>
      <c:valAx>
        <c:axId val="16330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9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043835"/>
        <c:axId val="22496357"/>
      </c:barChart>
      <c:catAx>
        <c:axId val="40043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6357"/>
        <c:auto val="1"/>
        <c:lblAlgn val="ctr"/>
        <c:lblOffset val="100"/>
        <c:noMultiLvlLbl val="0"/>
      </c:catAx>
      <c:valAx>
        <c:axId val="22496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3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