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59487"/>
        <c:axId val="22280502"/>
      </c:scatterChart>
      <c:valAx>
        <c:axId val="6745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502"/>
        <c:crossesAt val="0"/>
        <c:crossBetween val="midCat"/>
      </c:valAx>
      <c:valAx>
        <c:axId val="2228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12256"/>
        <c:axId val="41377578"/>
      </c:scatterChart>
      <c:valAx>
        <c:axId val="7461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578"/>
        <c:crossesAt val="0"/>
        <c:crossBetween val="midCat"/>
      </c:valAx>
      <c:valAx>
        <c:axId val="4137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18755"/>
        <c:axId val="18480180"/>
      </c:scatterChart>
      <c:valAx>
        <c:axId val="8191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180"/>
        <c:crossesAt val="0"/>
        <c:crossBetween val="midCat"/>
      </c:valAx>
      <c:valAx>
        <c:axId val="1848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3969"/>
        <c:axId val="51060747"/>
      </c:scatterChart>
      <c:valAx>
        <c:axId val="2885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747"/>
        <c:crossesAt val="0"/>
        <c:crossBetween val="midCat"/>
      </c:valAx>
      <c:valAx>
        <c:axId val="51060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