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06548"/>
        <c:axId val="9259128"/>
      </c:barChart>
      <c:catAx>
        <c:axId val="2210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28"/>
        <c:auto val="1"/>
        <c:lblAlgn val="ctr"/>
        <c:lblOffset val="100"/>
        <c:noMultiLvlLbl val="0"/>
      </c:catAx>
      <c:valAx>
        <c:axId val="925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70733"/>
        <c:axId val="53204672"/>
      </c:barChart>
      <c:catAx>
        <c:axId val="4387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672"/>
        <c:auto val="1"/>
        <c:lblAlgn val="ctr"/>
        <c:lblOffset val="100"/>
        <c:noMultiLvlLbl val="0"/>
      </c:catAx>
      <c:valAx>
        <c:axId val="5320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47770"/>
        <c:axId val="51522648"/>
      </c:barChart>
      <c:catAx>
        <c:axId val="1354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648"/>
        <c:auto val="1"/>
        <c:lblAlgn val="ctr"/>
        <c:lblOffset val="100"/>
        <c:noMultiLvlLbl val="0"/>
      </c:catAx>
      <c:valAx>
        <c:axId val="5152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86412"/>
        <c:axId val="80892616"/>
      </c:barChart>
      <c:catAx>
        <c:axId val="3708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616"/>
        <c:auto val="1"/>
        <c:lblAlgn val="ctr"/>
        <c:lblOffset val="100"/>
        <c:noMultiLvlLbl val="0"/>
      </c:catAx>
      <c:valAx>
        <c:axId val="8089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7316"/>
        <c:axId val="20508608"/>
      </c:barChart>
      <c:catAx>
        <c:axId val="226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608"/>
        <c:auto val="1"/>
        <c:lblAlgn val="ctr"/>
        <c:lblOffset val="100"/>
        <c:noMultiLvlLbl val="0"/>
      </c:catAx>
      <c:valAx>
        <c:axId val="2050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67430"/>
        <c:axId val="99477180"/>
      </c:barChart>
      <c:catAx>
        <c:axId val="2196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180"/>
        <c:auto val="1"/>
        <c:lblAlgn val="ctr"/>
        <c:lblOffset val="100"/>
        <c:noMultiLvlLbl val="0"/>
      </c:catAx>
      <c:valAx>
        <c:axId val="9947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45212"/>
        <c:axId val="48302089"/>
      </c:barChart>
      <c:catAx>
        <c:axId val="5374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089"/>
        <c:auto val="1"/>
        <c:lblAlgn val="ctr"/>
        <c:lblOffset val="100"/>
        <c:noMultiLvlLbl val="0"/>
      </c:catAx>
      <c:valAx>
        <c:axId val="4830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65135"/>
        <c:axId val="60940100"/>
      </c:barChart>
      <c:catAx>
        <c:axId val="6986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100"/>
        <c:auto val="1"/>
        <c:lblAlgn val="ctr"/>
        <c:lblOffset val="100"/>
        <c:noMultiLvlLbl val="0"/>
      </c:catAx>
      <c:valAx>
        <c:axId val="6094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2654"/>
        <c:axId val="72901759"/>
      </c:barChart>
      <c:catAx>
        <c:axId val="685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759"/>
        <c:auto val="1"/>
        <c:lblAlgn val="ctr"/>
        <c:lblOffset val="100"/>
        <c:noMultiLvlLbl val="0"/>
      </c:catAx>
      <c:valAx>
        <c:axId val="729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63730"/>
        <c:axId val="9548199"/>
      </c:barChart>
      <c:catAx>
        <c:axId val="9076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99"/>
        <c:auto val="1"/>
        <c:lblAlgn val="ctr"/>
        <c:lblOffset val="100"/>
        <c:noMultiLvlLbl val="0"/>
      </c:catAx>
      <c:valAx>
        <c:axId val="954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56997"/>
        <c:axId val="88169149"/>
      </c:barChart>
      <c:catAx>
        <c:axId val="5965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149"/>
        <c:auto val="1"/>
        <c:lblAlgn val="ctr"/>
        <c:lblOffset val="100"/>
        <c:noMultiLvlLbl val="0"/>
      </c:catAx>
      <c:valAx>
        <c:axId val="8816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57367"/>
        <c:axId val="59078502"/>
      </c:barChart>
      <c:catAx>
        <c:axId val="2935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502"/>
        <c:auto val="1"/>
        <c:lblAlgn val="ctr"/>
        <c:lblOffset val="100"/>
        <c:noMultiLvlLbl val="0"/>
      </c:catAx>
      <c:valAx>
        <c:axId val="5907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59387"/>
        <c:axId val="72488845"/>
      </c:barChart>
      <c:catAx>
        <c:axId val="5915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845"/>
        <c:auto val="1"/>
        <c:lblAlgn val="ctr"/>
        <c:lblOffset val="100"/>
        <c:noMultiLvlLbl val="0"/>
      </c:catAx>
      <c:valAx>
        <c:axId val="7248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2434"/>
        <c:axId val="54495796"/>
      </c:barChart>
      <c:catAx>
        <c:axId val="594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796"/>
        <c:auto val="1"/>
        <c:lblAlgn val="ctr"/>
        <c:lblOffset val="100"/>
        <c:noMultiLvlLbl val="0"/>
      </c:catAx>
      <c:valAx>
        <c:axId val="5449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20607"/>
        <c:axId val="66102910"/>
      </c:barChart>
      <c:catAx>
        <c:axId val="2532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910"/>
        <c:auto val="1"/>
        <c:lblAlgn val="ctr"/>
        <c:lblOffset val="100"/>
        <c:noMultiLvlLbl val="0"/>
      </c:catAx>
      <c:valAx>
        <c:axId val="6610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16801"/>
        <c:axId val="81139984"/>
      </c:barChart>
      <c:catAx>
        <c:axId val="8211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984"/>
        <c:auto val="1"/>
        <c:lblAlgn val="ctr"/>
        <c:lblOffset val="100"/>
        <c:noMultiLvlLbl val="0"/>
      </c:catAx>
      <c:valAx>
        <c:axId val="8113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00359"/>
        <c:axId val="20384961"/>
      </c:barChart>
      <c:catAx>
        <c:axId val="9770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961"/>
        <c:auto val="1"/>
        <c:lblAlgn val="ctr"/>
        <c:lblOffset val="100"/>
        <c:noMultiLvlLbl val="0"/>
      </c:catAx>
      <c:valAx>
        <c:axId val="203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11381"/>
        <c:axId val="26010707"/>
      </c:barChart>
      <c:catAx>
        <c:axId val="6811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707"/>
        <c:auto val="1"/>
        <c:lblAlgn val="ctr"/>
        <c:lblOffset val="100"/>
        <c:noMultiLvlLbl val="0"/>
      </c:catAx>
      <c:valAx>
        <c:axId val="2601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