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12536"/>
        <c:axId val="54762079"/>
      </c:scatterChart>
      <c:valAx>
        <c:axId val="1261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079"/>
        <c:crossesAt val="0"/>
        <c:crossBetween val="midCat"/>
      </c:valAx>
      <c:valAx>
        <c:axId val="5476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34242"/>
        <c:axId val="86344994"/>
      </c:scatterChart>
      <c:valAx>
        <c:axId val="5843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994"/>
        <c:crossesAt val="0"/>
        <c:crossBetween val="midCat"/>
      </c:valAx>
      <c:valAx>
        <c:axId val="8634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6369"/>
        <c:axId val="60107178"/>
      </c:scatterChart>
      <c:valAx>
        <c:axId val="9898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178"/>
        <c:crossesAt val="0"/>
        <c:crossBetween val="midCat"/>
      </c:valAx>
      <c:valAx>
        <c:axId val="6010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217"/>
        <c:axId val="66444203"/>
      </c:scatterChart>
      <c:valAx>
        <c:axId val="710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203"/>
        <c:crossesAt val="0"/>
        <c:crossBetween val="midCat"/>
      </c:valAx>
      <c:valAx>
        <c:axId val="6644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