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67966"/>
        <c:axId val="28541987"/>
      </c:barChart>
      <c:catAx>
        <c:axId val="5236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987"/>
        <c:auto val="1"/>
        <c:lblAlgn val="ctr"/>
        <c:lblOffset val="100"/>
        <c:noMultiLvlLbl val="0"/>
      </c:catAx>
      <c:valAx>
        <c:axId val="285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06697"/>
        <c:axId val="39502269"/>
      </c:barChart>
      <c:catAx>
        <c:axId val="844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269"/>
        <c:auto val="1"/>
        <c:lblAlgn val="ctr"/>
        <c:lblOffset val="100"/>
        <c:noMultiLvlLbl val="0"/>
      </c:catAx>
      <c:valAx>
        <c:axId val="395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5317"/>
        <c:axId val="33366341"/>
      </c:barChart>
      <c:catAx>
        <c:axId val="7206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341"/>
        <c:auto val="1"/>
        <c:lblAlgn val="ctr"/>
        <c:lblOffset val="100"/>
        <c:noMultiLvlLbl val="0"/>
      </c:catAx>
      <c:valAx>
        <c:axId val="333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98124"/>
        <c:axId val="41413033"/>
      </c:barChart>
      <c:catAx>
        <c:axId val="861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033"/>
        <c:auto val="1"/>
        <c:lblAlgn val="ctr"/>
        <c:lblOffset val="100"/>
        <c:noMultiLvlLbl val="0"/>
      </c:catAx>
      <c:valAx>
        <c:axId val="414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936"/>
        <c:axId val="93404614"/>
      </c:barChart>
      <c:catAx>
        <c:axId val="890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614"/>
        <c:auto val="1"/>
        <c:lblAlgn val="ctr"/>
        <c:lblOffset val="100"/>
        <c:noMultiLvlLbl val="0"/>
      </c:catAx>
      <c:valAx>
        <c:axId val="934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82712"/>
        <c:axId val="4939695"/>
      </c:barChart>
      <c:catAx>
        <c:axId val="592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5"/>
        <c:auto val="1"/>
        <c:lblAlgn val="ctr"/>
        <c:lblOffset val="100"/>
        <c:noMultiLvlLbl val="0"/>
      </c:catAx>
      <c:valAx>
        <c:axId val="49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2039"/>
        <c:axId val="86787735"/>
      </c:barChart>
      <c:catAx>
        <c:axId val="623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735"/>
        <c:auto val="1"/>
        <c:lblAlgn val="ctr"/>
        <c:lblOffset val="100"/>
        <c:noMultiLvlLbl val="0"/>
      </c:catAx>
      <c:valAx>
        <c:axId val="867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6760"/>
        <c:axId val="88375182"/>
      </c:barChart>
      <c:catAx>
        <c:axId val="275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182"/>
        <c:auto val="1"/>
        <c:lblAlgn val="ctr"/>
        <c:lblOffset val="100"/>
        <c:noMultiLvlLbl val="0"/>
      </c:catAx>
      <c:valAx>
        <c:axId val="883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9258"/>
        <c:axId val="62488722"/>
      </c:barChart>
      <c:catAx>
        <c:axId val="833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722"/>
        <c:auto val="1"/>
        <c:lblAlgn val="ctr"/>
        <c:lblOffset val="100"/>
        <c:noMultiLvlLbl val="0"/>
      </c:catAx>
      <c:valAx>
        <c:axId val="624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20449"/>
        <c:axId val="80776211"/>
      </c:barChart>
      <c:catAx>
        <c:axId val="668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211"/>
        <c:auto val="1"/>
        <c:lblAlgn val="ctr"/>
        <c:lblOffset val="100"/>
        <c:noMultiLvlLbl val="0"/>
      </c:catAx>
      <c:valAx>
        <c:axId val="807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37839"/>
        <c:axId val="77327747"/>
      </c:barChart>
      <c:catAx>
        <c:axId val="6573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747"/>
        <c:auto val="1"/>
        <c:lblAlgn val="ctr"/>
        <c:lblOffset val="100"/>
        <c:noMultiLvlLbl val="0"/>
      </c:catAx>
      <c:valAx>
        <c:axId val="773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9234"/>
        <c:axId val="67261187"/>
      </c:barChart>
      <c:catAx>
        <c:axId val="809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187"/>
        <c:auto val="1"/>
        <c:lblAlgn val="ctr"/>
        <c:lblOffset val="100"/>
        <c:noMultiLvlLbl val="0"/>
      </c:catAx>
      <c:valAx>
        <c:axId val="672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75311"/>
        <c:axId val="15962562"/>
      </c:barChart>
      <c:catAx>
        <c:axId val="331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562"/>
        <c:auto val="1"/>
        <c:lblAlgn val="ctr"/>
        <c:lblOffset val="100"/>
        <c:noMultiLvlLbl val="0"/>
      </c:catAx>
      <c:valAx>
        <c:axId val="159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10231"/>
        <c:axId val="79899948"/>
      </c:barChart>
      <c:catAx>
        <c:axId val="8931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948"/>
        <c:auto val="1"/>
        <c:lblAlgn val="ctr"/>
        <c:lblOffset val="100"/>
        <c:noMultiLvlLbl val="0"/>
      </c:catAx>
      <c:valAx>
        <c:axId val="798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73930"/>
        <c:axId val="80503031"/>
      </c:barChart>
      <c:catAx>
        <c:axId val="663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031"/>
        <c:auto val="1"/>
        <c:lblAlgn val="ctr"/>
        <c:lblOffset val="100"/>
        <c:noMultiLvlLbl val="0"/>
      </c:catAx>
      <c:valAx>
        <c:axId val="805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26945"/>
        <c:axId val="58133823"/>
      </c:barChart>
      <c:catAx>
        <c:axId val="167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823"/>
        <c:auto val="1"/>
        <c:lblAlgn val="ctr"/>
        <c:lblOffset val="100"/>
        <c:noMultiLvlLbl val="0"/>
      </c:catAx>
      <c:valAx>
        <c:axId val="581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87650"/>
        <c:axId val="42600074"/>
      </c:barChart>
      <c:catAx>
        <c:axId val="104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074"/>
        <c:auto val="1"/>
        <c:lblAlgn val="ctr"/>
        <c:lblOffset val="100"/>
        <c:noMultiLvlLbl val="0"/>
      </c:catAx>
      <c:valAx>
        <c:axId val="426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97534"/>
        <c:axId val="81804234"/>
      </c:barChart>
      <c:catAx>
        <c:axId val="122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234"/>
        <c:auto val="1"/>
        <c:lblAlgn val="ctr"/>
        <c:lblOffset val="100"/>
        <c:noMultiLvlLbl val="0"/>
      </c:catAx>
      <c:valAx>
        <c:axId val="818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