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8321"/>
        <c:axId val="37830817"/>
      </c:scatterChart>
      <c:valAx>
        <c:axId val="9148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817"/>
        <c:crossesAt val="0"/>
        <c:crossBetween val="midCat"/>
      </c:valAx>
      <c:valAx>
        <c:axId val="3783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20860"/>
        <c:axId val="57695689"/>
      </c:scatterChart>
      <c:valAx>
        <c:axId val="5752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689"/>
        <c:crossesAt val="0"/>
        <c:crossBetween val="midCat"/>
      </c:valAx>
      <c:valAx>
        <c:axId val="5769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40560"/>
        <c:axId val="66030375"/>
      </c:scatterChart>
      <c:valAx>
        <c:axId val="3474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375"/>
        <c:crossesAt val="0"/>
        <c:crossBetween val="midCat"/>
      </c:valAx>
      <c:valAx>
        <c:axId val="6603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5984"/>
        <c:axId val="16994259"/>
      </c:scatterChart>
      <c:valAx>
        <c:axId val="4448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259"/>
        <c:crossesAt val="0"/>
        <c:crossBetween val="midCat"/>
      </c:valAx>
      <c:valAx>
        <c:axId val="1699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