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26419"/>
        <c:axId val="9026349"/>
      </c:barChart>
      <c:catAx>
        <c:axId val="8572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49"/>
        <c:auto val="1"/>
        <c:lblAlgn val="ctr"/>
        <c:lblOffset val="100"/>
        <c:noMultiLvlLbl val="0"/>
      </c:catAx>
      <c:valAx>
        <c:axId val="90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05081"/>
        <c:axId val="90667770"/>
      </c:barChart>
      <c:catAx>
        <c:axId val="486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770"/>
        <c:auto val="1"/>
        <c:lblAlgn val="ctr"/>
        <c:lblOffset val="100"/>
        <c:noMultiLvlLbl val="0"/>
      </c:catAx>
      <c:valAx>
        <c:axId val="906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1062"/>
        <c:axId val="23535734"/>
      </c:barChart>
      <c:catAx>
        <c:axId val="3113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734"/>
        <c:auto val="1"/>
        <c:lblAlgn val="ctr"/>
        <c:lblOffset val="100"/>
        <c:noMultiLvlLbl val="0"/>
      </c:catAx>
      <c:valAx>
        <c:axId val="235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666"/>
        <c:axId val="81995034"/>
      </c:barChart>
      <c:catAx>
        <c:axId val="95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034"/>
        <c:auto val="1"/>
        <c:lblAlgn val="ctr"/>
        <c:lblOffset val="100"/>
        <c:noMultiLvlLbl val="0"/>
      </c:catAx>
      <c:valAx>
        <c:axId val="819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47173"/>
        <c:axId val="22528554"/>
      </c:barChart>
      <c:catAx>
        <c:axId val="811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554"/>
        <c:auto val="1"/>
        <c:lblAlgn val="ctr"/>
        <c:lblOffset val="100"/>
        <c:noMultiLvlLbl val="0"/>
      </c:catAx>
      <c:valAx>
        <c:axId val="225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01193"/>
        <c:axId val="29004328"/>
      </c:barChart>
      <c:catAx>
        <c:axId val="789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328"/>
        <c:auto val="1"/>
        <c:lblAlgn val="ctr"/>
        <c:lblOffset val="100"/>
        <c:noMultiLvlLbl val="0"/>
      </c:catAx>
      <c:valAx>
        <c:axId val="290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8876"/>
        <c:axId val="79001810"/>
      </c:barChart>
      <c:catAx>
        <c:axId val="697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10"/>
        <c:auto val="1"/>
        <c:lblAlgn val="ctr"/>
        <c:lblOffset val="100"/>
        <c:noMultiLvlLbl val="0"/>
      </c:catAx>
      <c:valAx>
        <c:axId val="7900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64881"/>
        <c:axId val="96408333"/>
      </c:barChart>
      <c:catAx>
        <c:axId val="864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333"/>
        <c:auto val="1"/>
        <c:lblAlgn val="ctr"/>
        <c:lblOffset val="100"/>
        <c:noMultiLvlLbl val="0"/>
      </c:catAx>
      <c:valAx>
        <c:axId val="964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83415"/>
        <c:axId val="17285221"/>
      </c:barChart>
      <c:catAx>
        <c:axId val="960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21"/>
        <c:auto val="1"/>
        <c:lblAlgn val="ctr"/>
        <c:lblOffset val="100"/>
        <c:noMultiLvlLbl val="0"/>
      </c:catAx>
      <c:valAx>
        <c:axId val="172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65740"/>
        <c:axId val="85807134"/>
      </c:barChart>
      <c:catAx>
        <c:axId val="3786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34"/>
        <c:auto val="1"/>
        <c:lblAlgn val="ctr"/>
        <c:lblOffset val="100"/>
        <c:noMultiLvlLbl val="0"/>
      </c:catAx>
      <c:valAx>
        <c:axId val="858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24001"/>
        <c:axId val="81559985"/>
      </c:barChart>
      <c:catAx>
        <c:axId val="261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985"/>
        <c:auto val="1"/>
        <c:lblAlgn val="ctr"/>
        <c:lblOffset val="100"/>
        <c:noMultiLvlLbl val="0"/>
      </c:catAx>
      <c:valAx>
        <c:axId val="815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1952"/>
        <c:axId val="78579260"/>
      </c:barChart>
      <c:catAx>
        <c:axId val="899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260"/>
        <c:auto val="1"/>
        <c:lblAlgn val="ctr"/>
        <c:lblOffset val="100"/>
        <c:noMultiLvlLbl val="0"/>
      </c:catAx>
      <c:valAx>
        <c:axId val="785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1864"/>
        <c:axId val="11909290"/>
      </c:barChart>
      <c:catAx>
        <c:axId val="21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290"/>
        <c:auto val="1"/>
        <c:lblAlgn val="ctr"/>
        <c:lblOffset val="100"/>
        <c:noMultiLvlLbl val="0"/>
      </c:catAx>
      <c:valAx>
        <c:axId val="119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37499"/>
        <c:axId val="65221228"/>
      </c:barChart>
      <c:catAx>
        <c:axId val="399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228"/>
        <c:auto val="1"/>
        <c:lblAlgn val="ctr"/>
        <c:lblOffset val="100"/>
        <c:noMultiLvlLbl val="0"/>
      </c:catAx>
      <c:valAx>
        <c:axId val="652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36241"/>
        <c:axId val="97789791"/>
      </c:barChart>
      <c:catAx>
        <c:axId val="396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791"/>
        <c:auto val="1"/>
        <c:lblAlgn val="ctr"/>
        <c:lblOffset val="100"/>
        <c:noMultiLvlLbl val="0"/>
      </c:catAx>
      <c:valAx>
        <c:axId val="977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49392"/>
        <c:axId val="52999092"/>
      </c:barChart>
      <c:catAx>
        <c:axId val="7734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092"/>
        <c:auto val="1"/>
        <c:lblAlgn val="ctr"/>
        <c:lblOffset val="100"/>
        <c:noMultiLvlLbl val="0"/>
      </c:catAx>
      <c:valAx>
        <c:axId val="529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15747"/>
        <c:axId val="72450332"/>
      </c:barChart>
      <c:catAx>
        <c:axId val="9201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332"/>
        <c:auto val="1"/>
        <c:lblAlgn val="ctr"/>
        <c:lblOffset val="100"/>
        <c:noMultiLvlLbl val="0"/>
      </c:catAx>
      <c:valAx>
        <c:axId val="724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53593"/>
        <c:axId val="80493509"/>
      </c:barChart>
      <c:catAx>
        <c:axId val="475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509"/>
        <c:auto val="1"/>
        <c:lblAlgn val="ctr"/>
        <c:lblOffset val="100"/>
        <c:noMultiLvlLbl val="0"/>
      </c:catAx>
      <c:valAx>
        <c:axId val="804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