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101500"/>
        <c:axId val="85211244"/>
      </c:scatterChart>
      <c:valAx>
        <c:axId val="70101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1244"/>
        <c:crossesAt val="0"/>
        <c:crossBetween val="midCat"/>
      </c:valAx>
      <c:valAx>
        <c:axId val="85211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1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254381"/>
        <c:axId val="78534809"/>
      </c:scatterChart>
      <c:valAx>
        <c:axId val="72254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4809"/>
        <c:crossesAt val="0"/>
        <c:crossBetween val="midCat"/>
      </c:valAx>
      <c:valAx>
        <c:axId val="78534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4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334410"/>
        <c:axId val="53060672"/>
      </c:scatterChart>
      <c:valAx>
        <c:axId val="97334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0672"/>
        <c:crossesAt val="0"/>
        <c:crossBetween val="midCat"/>
      </c:valAx>
      <c:valAx>
        <c:axId val="53060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4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58944"/>
        <c:axId val="75625646"/>
      </c:scatterChart>
      <c:valAx>
        <c:axId val="7458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5646"/>
        <c:crossesAt val="0"/>
        <c:crossBetween val="midCat"/>
      </c:valAx>
      <c:valAx>
        <c:axId val="75625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