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675206"/>
        <c:axId val="35683639"/>
      </c:barChart>
      <c:catAx>
        <c:axId val="4467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3639"/>
        <c:auto val="1"/>
        <c:lblAlgn val="ctr"/>
        <c:lblOffset val="100"/>
        <c:noMultiLvlLbl val="0"/>
      </c:catAx>
      <c:valAx>
        <c:axId val="3568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43488"/>
        <c:axId val="44193063"/>
      </c:barChart>
      <c:catAx>
        <c:axId val="264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3063"/>
        <c:auto val="1"/>
        <c:lblAlgn val="ctr"/>
        <c:lblOffset val="100"/>
        <c:noMultiLvlLbl val="0"/>
      </c:catAx>
      <c:valAx>
        <c:axId val="4419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484979"/>
        <c:axId val="49842301"/>
      </c:barChart>
      <c:catAx>
        <c:axId val="8448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2301"/>
        <c:auto val="1"/>
        <c:lblAlgn val="ctr"/>
        <c:lblOffset val="100"/>
        <c:noMultiLvlLbl val="0"/>
      </c:catAx>
      <c:valAx>
        <c:axId val="4984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437427"/>
        <c:axId val="7392754"/>
      </c:barChart>
      <c:catAx>
        <c:axId val="4243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754"/>
        <c:auto val="1"/>
        <c:lblAlgn val="ctr"/>
        <c:lblOffset val="100"/>
        <c:noMultiLvlLbl val="0"/>
      </c:catAx>
      <c:valAx>
        <c:axId val="739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771696"/>
        <c:axId val="73233325"/>
      </c:barChart>
      <c:catAx>
        <c:axId val="6677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3325"/>
        <c:auto val="1"/>
        <c:lblAlgn val="ctr"/>
        <c:lblOffset val="100"/>
        <c:noMultiLvlLbl val="0"/>
      </c:catAx>
      <c:valAx>
        <c:axId val="7323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76295"/>
        <c:axId val="42950472"/>
      </c:barChart>
      <c:catAx>
        <c:axId val="3967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0472"/>
        <c:auto val="1"/>
        <c:lblAlgn val="ctr"/>
        <c:lblOffset val="100"/>
        <c:noMultiLvlLbl val="0"/>
      </c:catAx>
      <c:valAx>
        <c:axId val="4295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43021"/>
        <c:axId val="88931577"/>
      </c:barChart>
      <c:catAx>
        <c:axId val="4394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577"/>
        <c:auto val="1"/>
        <c:lblAlgn val="ctr"/>
        <c:lblOffset val="100"/>
        <c:noMultiLvlLbl val="0"/>
      </c:catAx>
      <c:valAx>
        <c:axId val="8893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98148"/>
        <c:axId val="57930469"/>
      </c:barChart>
      <c:catAx>
        <c:axId val="6349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0469"/>
        <c:auto val="1"/>
        <c:lblAlgn val="ctr"/>
        <c:lblOffset val="100"/>
        <c:noMultiLvlLbl val="0"/>
      </c:catAx>
      <c:valAx>
        <c:axId val="5793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042570"/>
        <c:axId val="41615174"/>
      </c:barChart>
      <c:catAx>
        <c:axId val="2504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5174"/>
        <c:auto val="1"/>
        <c:lblAlgn val="ctr"/>
        <c:lblOffset val="100"/>
        <c:noMultiLvlLbl val="0"/>
      </c:catAx>
      <c:valAx>
        <c:axId val="4161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115504"/>
        <c:axId val="19048213"/>
      </c:barChart>
      <c:catAx>
        <c:axId val="2511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8213"/>
        <c:auto val="1"/>
        <c:lblAlgn val="ctr"/>
        <c:lblOffset val="100"/>
        <c:noMultiLvlLbl val="0"/>
      </c:catAx>
      <c:valAx>
        <c:axId val="1904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99164"/>
        <c:axId val="95701399"/>
      </c:barChart>
      <c:catAx>
        <c:axId val="3909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1399"/>
        <c:auto val="1"/>
        <c:lblAlgn val="ctr"/>
        <c:lblOffset val="100"/>
        <c:noMultiLvlLbl val="0"/>
      </c:catAx>
      <c:valAx>
        <c:axId val="9570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79522"/>
        <c:axId val="88954891"/>
      </c:barChart>
      <c:catAx>
        <c:axId val="2797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4891"/>
        <c:auto val="1"/>
        <c:lblAlgn val="ctr"/>
        <c:lblOffset val="100"/>
        <c:noMultiLvlLbl val="0"/>
      </c:catAx>
      <c:valAx>
        <c:axId val="8895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90874"/>
        <c:axId val="10492873"/>
      </c:barChart>
      <c:catAx>
        <c:axId val="1549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2873"/>
        <c:auto val="1"/>
        <c:lblAlgn val="ctr"/>
        <c:lblOffset val="100"/>
        <c:noMultiLvlLbl val="0"/>
      </c:catAx>
      <c:valAx>
        <c:axId val="1049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423141"/>
        <c:axId val="28793471"/>
      </c:barChart>
      <c:catAx>
        <c:axId val="5642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3471"/>
        <c:auto val="1"/>
        <c:lblAlgn val="ctr"/>
        <c:lblOffset val="100"/>
        <c:noMultiLvlLbl val="0"/>
      </c:catAx>
      <c:valAx>
        <c:axId val="2879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156839"/>
        <c:axId val="60648208"/>
      </c:barChart>
      <c:catAx>
        <c:axId val="5615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8208"/>
        <c:auto val="1"/>
        <c:lblAlgn val="ctr"/>
        <c:lblOffset val="100"/>
        <c:noMultiLvlLbl val="0"/>
      </c:catAx>
      <c:valAx>
        <c:axId val="6064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724660"/>
        <c:axId val="53991129"/>
      </c:barChart>
      <c:catAx>
        <c:axId val="4272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1129"/>
        <c:auto val="1"/>
        <c:lblAlgn val="ctr"/>
        <c:lblOffset val="100"/>
        <c:noMultiLvlLbl val="0"/>
      </c:catAx>
      <c:valAx>
        <c:axId val="5399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454994"/>
        <c:axId val="22565446"/>
      </c:barChart>
      <c:catAx>
        <c:axId val="7245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5446"/>
        <c:auto val="1"/>
        <c:lblAlgn val="ctr"/>
        <c:lblOffset val="100"/>
        <c:noMultiLvlLbl val="0"/>
      </c:catAx>
      <c:valAx>
        <c:axId val="2256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145638"/>
        <c:axId val="87063635"/>
      </c:barChart>
      <c:catAx>
        <c:axId val="1114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3635"/>
        <c:auto val="1"/>
        <c:lblAlgn val="ctr"/>
        <c:lblOffset val="100"/>
        <c:noMultiLvlLbl val="0"/>
      </c:catAx>
      <c:valAx>
        <c:axId val="8706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