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8292"/>
        <c:axId val="45278200"/>
      </c:scatterChart>
      <c:valAx>
        <c:axId val="4882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00"/>
        <c:crossesAt val="0"/>
        <c:crossBetween val="midCat"/>
      </c:valAx>
      <c:valAx>
        <c:axId val="4527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1310"/>
        <c:axId val="73316293"/>
      </c:scatterChart>
      <c:valAx>
        <c:axId val="8967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293"/>
        <c:crossesAt val="0"/>
        <c:crossBetween val="midCat"/>
      </c:valAx>
      <c:valAx>
        <c:axId val="7331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8432"/>
        <c:axId val="2465968"/>
      </c:scatterChart>
      <c:valAx>
        <c:axId val="7373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68"/>
        <c:crossesAt val="0"/>
        <c:crossBetween val="midCat"/>
      </c:valAx>
      <c:valAx>
        <c:axId val="246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5054"/>
        <c:axId val="67115580"/>
      </c:scatterChart>
      <c:valAx>
        <c:axId val="9473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80"/>
        <c:crossesAt val="0"/>
        <c:crossBetween val="midCat"/>
      </c:valAx>
      <c:valAx>
        <c:axId val="671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