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7173"/>
        <c:axId val="44485397"/>
      </c:barChart>
      <c:catAx>
        <c:axId val="176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397"/>
        <c:auto val="1"/>
        <c:lblAlgn val="ctr"/>
        <c:lblOffset val="100"/>
        <c:noMultiLvlLbl val="0"/>
      </c:catAx>
      <c:valAx>
        <c:axId val="4448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61452"/>
        <c:axId val="32918641"/>
      </c:barChart>
      <c:catAx>
        <c:axId val="2196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641"/>
        <c:auto val="1"/>
        <c:lblAlgn val="ctr"/>
        <c:lblOffset val="100"/>
        <c:noMultiLvlLbl val="0"/>
      </c:catAx>
      <c:valAx>
        <c:axId val="3291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55592"/>
        <c:axId val="78053742"/>
      </c:barChart>
      <c:catAx>
        <c:axId val="3985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742"/>
        <c:auto val="1"/>
        <c:lblAlgn val="ctr"/>
        <c:lblOffset val="100"/>
        <c:noMultiLvlLbl val="0"/>
      </c:catAx>
      <c:valAx>
        <c:axId val="7805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58066"/>
        <c:axId val="95115237"/>
      </c:barChart>
      <c:catAx>
        <c:axId val="1925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237"/>
        <c:auto val="1"/>
        <c:lblAlgn val="ctr"/>
        <c:lblOffset val="100"/>
        <c:noMultiLvlLbl val="0"/>
      </c:catAx>
      <c:valAx>
        <c:axId val="9511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45745"/>
        <c:axId val="10214809"/>
      </c:barChart>
      <c:catAx>
        <c:axId val="1144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809"/>
        <c:auto val="1"/>
        <c:lblAlgn val="ctr"/>
        <c:lblOffset val="100"/>
        <c:noMultiLvlLbl val="0"/>
      </c:catAx>
      <c:valAx>
        <c:axId val="1021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93490"/>
        <c:axId val="64929100"/>
      </c:barChart>
      <c:catAx>
        <c:axId val="4329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100"/>
        <c:auto val="1"/>
        <c:lblAlgn val="ctr"/>
        <c:lblOffset val="100"/>
        <c:noMultiLvlLbl val="0"/>
      </c:catAx>
      <c:valAx>
        <c:axId val="6492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69695"/>
        <c:axId val="21365417"/>
      </c:barChart>
      <c:catAx>
        <c:axId val="7326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417"/>
        <c:auto val="1"/>
        <c:lblAlgn val="ctr"/>
        <c:lblOffset val="100"/>
        <c:noMultiLvlLbl val="0"/>
      </c:catAx>
      <c:valAx>
        <c:axId val="2136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26573"/>
        <c:axId val="10840787"/>
      </c:barChart>
      <c:catAx>
        <c:axId val="3752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787"/>
        <c:auto val="1"/>
        <c:lblAlgn val="ctr"/>
        <c:lblOffset val="100"/>
        <c:noMultiLvlLbl val="0"/>
      </c:catAx>
      <c:valAx>
        <c:axId val="1084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29794"/>
        <c:axId val="74933972"/>
      </c:barChart>
      <c:catAx>
        <c:axId val="7592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972"/>
        <c:auto val="1"/>
        <c:lblAlgn val="ctr"/>
        <c:lblOffset val="100"/>
        <c:noMultiLvlLbl val="0"/>
      </c:catAx>
      <c:valAx>
        <c:axId val="7493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39323"/>
        <c:axId val="26087792"/>
      </c:barChart>
      <c:catAx>
        <c:axId val="8883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792"/>
        <c:auto val="1"/>
        <c:lblAlgn val="ctr"/>
        <c:lblOffset val="100"/>
        <c:noMultiLvlLbl val="0"/>
      </c:catAx>
      <c:valAx>
        <c:axId val="2608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05766"/>
        <c:axId val="59028642"/>
      </c:barChart>
      <c:catAx>
        <c:axId val="7680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642"/>
        <c:auto val="1"/>
        <c:lblAlgn val="ctr"/>
        <c:lblOffset val="100"/>
        <c:noMultiLvlLbl val="0"/>
      </c:catAx>
      <c:valAx>
        <c:axId val="5902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24220"/>
        <c:axId val="18017661"/>
      </c:barChart>
      <c:catAx>
        <c:axId val="4492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661"/>
        <c:auto val="1"/>
        <c:lblAlgn val="ctr"/>
        <c:lblOffset val="100"/>
        <c:noMultiLvlLbl val="0"/>
      </c:catAx>
      <c:valAx>
        <c:axId val="1801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75788"/>
        <c:axId val="270892"/>
      </c:barChart>
      <c:catAx>
        <c:axId val="8677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2"/>
        <c:auto val="1"/>
        <c:lblAlgn val="ctr"/>
        <c:lblOffset val="100"/>
        <c:noMultiLvlLbl val="0"/>
      </c:catAx>
      <c:valAx>
        <c:axId val="27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31792"/>
        <c:axId val="77105413"/>
      </c:barChart>
      <c:catAx>
        <c:axId val="4563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413"/>
        <c:auto val="1"/>
        <c:lblAlgn val="ctr"/>
        <c:lblOffset val="100"/>
        <c:noMultiLvlLbl val="0"/>
      </c:catAx>
      <c:valAx>
        <c:axId val="7710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99108"/>
        <c:axId val="72531789"/>
      </c:barChart>
      <c:catAx>
        <c:axId val="3979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789"/>
        <c:auto val="1"/>
        <c:lblAlgn val="ctr"/>
        <c:lblOffset val="100"/>
        <c:noMultiLvlLbl val="0"/>
      </c:catAx>
      <c:valAx>
        <c:axId val="7253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70838"/>
        <c:axId val="81661639"/>
      </c:barChart>
      <c:catAx>
        <c:axId val="2247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639"/>
        <c:auto val="1"/>
        <c:lblAlgn val="ctr"/>
        <c:lblOffset val="100"/>
        <c:noMultiLvlLbl val="0"/>
      </c:catAx>
      <c:valAx>
        <c:axId val="8166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69457"/>
        <c:axId val="18978404"/>
      </c:barChart>
      <c:catAx>
        <c:axId val="2766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404"/>
        <c:auto val="1"/>
        <c:lblAlgn val="ctr"/>
        <c:lblOffset val="100"/>
        <c:noMultiLvlLbl val="0"/>
      </c:catAx>
      <c:valAx>
        <c:axId val="1897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60366"/>
        <c:axId val="43900398"/>
      </c:barChart>
      <c:catAx>
        <c:axId val="9976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398"/>
        <c:auto val="1"/>
        <c:lblAlgn val="ctr"/>
        <c:lblOffset val="100"/>
        <c:noMultiLvlLbl val="0"/>
      </c:catAx>
      <c:valAx>
        <c:axId val="4390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