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42017"/>
        <c:axId val="56875591"/>
      </c:scatterChart>
      <c:valAx>
        <c:axId val="5244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591"/>
        <c:crossesAt val="0"/>
        <c:crossBetween val="midCat"/>
      </c:valAx>
      <c:valAx>
        <c:axId val="5687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72033"/>
        <c:axId val="81906462"/>
      </c:scatterChart>
      <c:valAx>
        <c:axId val="2377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62"/>
        <c:crossesAt val="0"/>
        <c:crossBetween val="midCat"/>
      </c:valAx>
      <c:valAx>
        <c:axId val="8190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59809"/>
        <c:axId val="72960687"/>
      </c:scatterChart>
      <c:valAx>
        <c:axId val="4095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87"/>
        <c:crossesAt val="0"/>
        <c:crossBetween val="midCat"/>
      </c:valAx>
      <c:valAx>
        <c:axId val="7296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82106"/>
        <c:axId val="59171898"/>
      </c:scatterChart>
      <c:valAx>
        <c:axId val="2538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898"/>
        <c:crossesAt val="0"/>
        <c:crossBetween val="midCat"/>
      </c:valAx>
      <c:valAx>
        <c:axId val="5917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