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98633"/>
        <c:axId val="38315136"/>
      </c:barChart>
      <c:catAx>
        <c:axId val="814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136"/>
        <c:auto val="1"/>
        <c:lblAlgn val="ctr"/>
        <c:lblOffset val="100"/>
        <c:noMultiLvlLbl val="0"/>
      </c:catAx>
      <c:valAx>
        <c:axId val="383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2939"/>
        <c:axId val="10574756"/>
      </c:barChart>
      <c:catAx>
        <c:axId val="361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756"/>
        <c:auto val="1"/>
        <c:lblAlgn val="ctr"/>
        <c:lblOffset val="100"/>
        <c:noMultiLvlLbl val="0"/>
      </c:catAx>
      <c:valAx>
        <c:axId val="105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23020"/>
        <c:axId val="77940434"/>
      </c:barChart>
      <c:catAx>
        <c:axId val="2392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34"/>
        <c:auto val="1"/>
        <c:lblAlgn val="ctr"/>
        <c:lblOffset val="100"/>
        <c:noMultiLvlLbl val="0"/>
      </c:catAx>
      <c:valAx>
        <c:axId val="779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21054"/>
        <c:axId val="27576640"/>
      </c:barChart>
      <c:catAx>
        <c:axId val="7042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640"/>
        <c:auto val="1"/>
        <c:lblAlgn val="ctr"/>
        <c:lblOffset val="100"/>
        <c:noMultiLvlLbl val="0"/>
      </c:catAx>
      <c:valAx>
        <c:axId val="275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9759"/>
        <c:axId val="85889020"/>
      </c:barChart>
      <c:catAx>
        <c:axId val="664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020"/>
        <c:auto val="1"/>
        <c:lblAlgn val="ctr"/>
        <c:lblOffset val="100"/>
        <c:noMultiLvlLbl val="0"/>
      </c:catAx>
      <c:valAx>
        <c:axId val="858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03819"/>
        <c:axId val="6302558"/>
      </c:barChart>
      <c:catAx>
        <c:axId val="669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58"/>
        <c:auto val="1"/>
        <c:lblAlgn val="ctr"/>
        <c:lblOffset val="100"/>
        <c:noMultiLvlLbl val="0"/>
      </c:catAx>
      <c:valAx>
        <c:axId val="63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2897"/>
        <c:axId val="25411062"/>
      </c:barChart>
      <c:catAx>
        <c:axId val="458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062"/>
        <c:auto val="1"/>
        <c:lblAlgn val="ctr"/>
        <c:lblOffset val="100"/>
        <c:noMultiLvlLbl val="0"/>
      </c:catAx>
      <c:valAx>
        <c:axId val="254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5724"/>
        <c:axId val="42720710"/>
      </c:barChart>
      <c:catAx>
        <c:axId val="6074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710"/>
        <c:auto val="1"/>
        <c:lblAlgn val="ctr"/>
        <c:lblOffset val="100"/>
        <c:noMultiLvlLbl val="0"/>
      </c:catAx>
      <c:valAx>
        <c:axId val="427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31487"/>
        <c:axId val="39558714"/>
      </c:barChart>
      <c:catAx>
        <c:axId val="8143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714"/>
        <c:auto val="1"/>
        <c:lblAlgn val="ctr"/>
        <c:lblOffset val="100"/>
        <c:noMultiLvlLbl val="0"/>
      </c:catAx>
      <c:valAx>
        <c:axId val="395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78907"/>
        <c:axId val="75568003"/>
      </c:barChart>
      <c:catAx>
        <c:axId val="7147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003"/>
        <c:auto val="1"/>
        <c:lblAlgn val="ctr"/>
        <c:lblOffset val="100"/>
        <c:noMultiLvlLbl val="0"/>
      </c:catAx>
      <c:valAx>
        <c:axId val="755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72815"/>
        <c:axId val="49919209"/>
      </c:barChart>
      <c:catAx>
        <c:axId val="8907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09"/>
        <c:auto val="1"/>
        <c:lblAlgn val="ctr"/>
        <c:lblOffset val="100"/>
        <c:noMultiLvlLbl val="0"/>
      </c:catAx>
      <c:valAx>
        <c:axId val="499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5770"/>
        <c:axId val="22786937"/>
      </c:barChart>
      <c:catAx>
        <c:axId val="186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937"/>
        <c:auto val="1"/>
        <c:lblAlgn val="ctr"/>
        <c:lblOffset val="100"/>
        <c:noMultiLvlLbl val="0"/>
      </c:catAx>
      <c:valAx>
        <c:axId val="227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82554"/>
        <c:axId val="28635439"/>
      </c:barChart>
      <c:catAx>
        <c:axId val="8768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439"/>
        <c:auto val="1"/>
        <c:lblAlgn val="ctr"/>
        <c:lblOffset val="100"/>
        <c:noMultiLvlLbl val="0"/>
      </c:catAx>
      <c:valAx>
        <c:axId val="286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66673"/>
        <c:axId val="42469888"/>
      </c:barChart>
      <c:catAx>
        <c:axId val="4156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888"/>
        <c:auto val="1"/>
        <c:lblAlgn val="ctr"/>
        <c:lblOffset val="100"/>
        <c:noMultiLvlLbl val="0"/>
      </c:catAx>
      <c:valAx>
        <c:axId val="424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08776"/>
        <c:axId val="73006252"/>
      </c:barChart>
      <c:catAx>
        <c:axId val="2800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252"/>
        <c:auto val="1"/>
        <c:lblAlgn val="ctr"/>
        <c:lblOffset val="100"/>
        <c:noMultiLvlLbl val="0"/>
      </c:catAx>
      <c:valAx>
        <c:axId val="7300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51793"/>
        <c:axId val="5347485"/>
      </c:barChart>
      <c:catAx>
        <c:axId val="1705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85"/>
        <c:auto val="1"/>
        <c:lblAlgn val="ctr"/>
        <c:lblOffset val="100"/>
        <c:noMultiLvlLbl val="0"/>
      </c:catAx>
      <c:valAx>
        <c:axId val="53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93588"/>
        <c:axId val="16851382"/>
      </c:barChart>
      <c:catAx>
        <c:axId val="882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382"/>
        <c:auto val="1"/>
        <c:lblAlgn val="ctr"/>
        <c:lblOffset val="100"/>
        <c:noMultiLvlLbl val="0"/>
      </c:catAx>
      <c:valAx>
        <c:axId val="168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95207"/>
        <c:axId val="30045875"/>
      </c:barChart>
      <c:catAx>
        <c:axId val="839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875"/>
        <c:auto val="1"/>
        <c:lblAlgn val="ctr"/>
        <c:lblOffset val="100"/>
        <c:noMultiLvlLbl val="0"/>
      </c:catAx>
      <c:valAx>
        <c:axId val="300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