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08225"/>
        <c:axId val="59199262"/>
      </c:scatterChart>
      <c:valAx>
        <c:axId val="6720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262"/>
        <c:crossesAt val="0"/>
        <c:crossBetween val="midCat"/>
      </c:valAx>
      <c:valAx>
        <c:axId val="5919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46813"/>
        <c:axId val="63925713"/>
      </c:scatterChart>
      <c:valAx>
        <c:axId val="5514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713"/>
        <c:crossesAt val="0"/>
        <c:crossBetween val="midCat"/>
      </c:valAx>
      <c:valAx>
        <c:axId val="6392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27622"/>
        <c:axId val="52599709"/>
      </c:scatterChart>
      <c:valAx>
        <c:axId val="4582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709"/>
        <c:crossesAt val="0"/>
        <c:crossBetween val="midCat"/>
      </c:valAx>
      <c:valAx>
        <c:axId val="5259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67481"/>
        <c:axId val="82391037"/>
      </c:scatterChart>
      <c:valAx>
        <c:axId val="2156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037"/>
        <c:crossesAt val="0"/>
        <c:crossBetween val="midCat"/>
      </c:valAx>
      <c:valAx>
        <c:axId val="8239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