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53886"/>
        <c:axId val="84006252"/>
      </c:barChart>
      <c:catAx>
        <c:axId val="1545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252"/>
        <c:auto val="1"/>
        <c:lblAlgn val="ctr"/>
        <c:lblOffset val="100"/>
        <c:noMultiLvlLbl val="0"/>
      </c:catAx>
      <c:valAx>
        <c:axId val="8400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32344"/>
        <c:axId val="46517441"/>
      </c:barChart>
      <c:catAx>
        <c:axId val="7403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441"/>
        <c:auto val="1"/>
        <c:lblAlgn val="ctr"/>
        <c:lblOffset val="100"/>
        <c:noMultiLvlLbl val="0"/>
      </c:catAx>
      <c:valAx>
        <c:axId val="4651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79745"/>
        <c:axId val="4300212"/>
      </c:barChart>
      <c:catAx>
        <c:axId val="5997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12"/>
        <c:auto val="1"/>
        <c:lblAlgn val="ctr"/>
        <c:lblOffset val="100"/>
        <c:noMultiLvlLbl val="0"/>
      </c:catAx>
      <c:valAx>
        <c:axId val="430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78582"/>
        <c:axId val="72138463"/>
      </c:barChart>
      <c:catAx>
        <c:axId val="4417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463"/>
        <c:auto val="1"/>
        <c:lblAlgn val="ctr"/>
        <c:lblOffset val="100"/>
        <c:noMultiLvlLbl val="0"/>
      </c:catAx>
      <c:valAx>
        <c:axId val="7213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40785"/>
        <c:axId val="51554938"/>
      </c:barChart>
      <c:catAx>
        <c:axId val="7254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938"/>
        <c:auto val="1"/>
        <c:lblAlgn val="ctr"/>
        <c:lblOffset val="100"/>
        <c:noMultiLvlLbl val="0"/>
      </c:catAx>
      <c:valAx>
        <c:axId val="5155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58105"/>
        <c:axId val="15124778"/>
      </c:barChart>
      <c:catAx>
        <c:axId val="2565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778"/>
        <c:auto val="1"/>
        <c:lblAlgn val="ctr"/>
        <c:lblOffset val="100"/>
        <c:noMultiLvlLbl val="0"/>
      </c:catAx>
      <c:valAx>
        <c:axId val="1512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70162"/>
        <c:axId val="47380006"/>
      </c:barChart>
      <c:catAx>
        <c:axId val="1547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006"/>
        <c:auto val="1"/>
        <c:lblAlgn val="ctr"/>
        <c:lblOffset val="100"/>
        <c:noMultiLvlLbl val="0"/>
      </c:catAx>
      <c:valAx>
        <c:axId val="4738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9986"/>
        <c:axId val="50136170"/>
      </c:barChart>
      <c:catAx>
        <c:axId val="251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170"/>
        <c:auto val="1"/>
        <c:lblAlgn val="ctr"/>
        <c:lblOffset val="100"/>
        <c:noMultiLvlLbl val="0"/>
      </c:catAx>
      <c:valAx>
        <c:axId val="5013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70859"/>
        <c:axId val="65270892"/>
      </c:barChart>
      <c:catAx>
        <c:axId val="6667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892"/>
        <c:auto val="1"/>
        <c:lblAlgn val="ctr"/>
        <c:lblOffset val="100"/>
        <c:noMultiLvlLbl val="0"/>
      </c:catAx>
      <c:valAx>
        <c:axId val="6527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44117"/>
        <c:axId val="60695900"/>
      </c:barChart>
      <c:catAx>
        <c:axId val="1104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900"/>
        <c:auto val="1"/>
        <c:lblAlgn val="ctr"/>
        <c:lblOffset val="100"/>
        <c:noMultiLvlLbl val="0"/>
      </c:catAx>
      <c:valAx>
        <c:axId val="6069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83170"/>
        <c:axId val="8920135"/>
      </c:barChart>
      <c:catAx>
        <c:axId val="3918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35"/>
        <c:auto val="1"/>
        <c:lblAlgn val="ctr"/>
        <c:lblOffset val="100"/>
        <c:noMultiLvlLbl val="0"/>
      </c:catAx>
      <c:valAx>
        <c:axId val="892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4310"/>
        <c:axId val="81734516"/>
      </c:barChart>
      <c:catAx>
        <c:axId val="153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516"/>
        <c:auto val="1"/>
        <c:lblAlgn val="ctr"/>
        <c:lblOffset val="100"/>
        <c:noMultiLvlLbl val="0"/>
      </c:catAx>
      <c:valAx>
        <c:axId val="817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71843"/>
        <c:axId val="89910986"/>
      </c:barChart>
      <c:catAx>
        <c:axId val="1277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986"/>
        <c:auto val="1"/>
        <c:lblAlgn val="ctr"/>
        <c:lblOffset val="100"/>
        <c:noMultiLvlLbl val="0"/>
      </c:catAx>
      <c:valAx>
        <c:axId val="8991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34087"/>
        <c:axId val="20982164"/>
      </c:barChart>
      <c:catAx>
        <c:axId val="6273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164"/>
        <c:auto val="1"/>
        <c:lblAlgn val="ctr"/>
        <c:lblOffset val="100"/>
        <c:noMultiLvlLbl val="0"/>
      </c:catAx>
      <c:valAx>
        <c:axId val="2098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88240"/>
        <c:axId val="60592438"/>
      </c:barChart>
      <c:catAx>
        <c:axId val="8788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438"/>
        <c:auto val="1"/>
        <c:lblAlgn val="ctr"/>
        <c:lblOffset val="100"/>
        <c:noMultiLvlLbl val="0"/>
      </c:catAx>
      <c:valAx>
        <c:axId val="6059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93918"/>
        <c:axId val="28733081"/>
      </c:barChart>
      <c:catAx>
        <c:axId val="8679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081"/>
        <c:auto val="1"/>
        <c:lblAlgn val="ctr"/>
        <c:lblOffset val="100"/>
        <c:noMultiLvlLbl val="0"/>
      </c:catAx>
      <c:valAx>
        <c:axId val="2873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98570"/>
        <c:axId val="37784095"/>
      </c:barChart>
      <c:catAx>
        <c:axId val="5999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095"/>
        <c:auto val="1"/>
        <c:lblAlgn val="ctr"/>
        <c:lblOffset val="100"/>
        <c:noMultiLvlLbl val="0"/>
      </c:catAx>
      <c:valAx>
        <c:axId val="3778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82340"/>
        <c:axId val="79554368"/>
      </c:barChart>
      <c:catAx>
        <c:axId val="9188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368"/>
        <c:auto val="1"/>
        <c:lblAlgn val="ctr"/>
        <c:lblOffset val="100"/>
        <c:noMultiLvlLbl val="0"/>
      </c:catAx>
      <c:valAx>
        <c:axId val="7955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