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42808"/>
        <c:axId val="69766530"/>
      </c:scatterChart>
      <c:valAx>
        <c:axId val="7914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530"/>
        <c:crossesAt val="0"/>
        <c:crossBetween val="midCat"/>
      </c:valAx>
      <c:valAx>
        <c:axId val="6976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9011"/>
        <c:axId val="97026339"/>
      </c:scatterChart>
      <c:valAx>
        <c:axId val="951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339"/>
        <c:crossesAt val="0"/>
        <c:crossBetween val="midCat"/>
      </c:valAx>
      <c:valAx>
        <c:axId val="9702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56449"/>
        <c:axId val="17425710"/>
      </c:scatterChart>
      <c:valAx>
        <c:axId val="4455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710"/>
        <c:crossesAt val="0"/>
        <c:crossBetween val="midCat"/>
      </c:valAx>
      <c:valAx>
        <c:axId val="1742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44730"/>
        <c:axId val="52268291"/>
      </c:scatterChart>
      <c:valAx>
        <c:axId val="6864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291"/>
        <c:crossesAt val="0"/>
        <c:crossBetween val="midCat"/>
      </c:valAx>
      <c:valAx>
        <c:axId val="5226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