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62925"/>
        <c:axId val="53803812"/>
      </c:barChart>
      <c:catAx>
        <c:axId val="6506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812"/>
        <c:auto val="1"/>
        <c:lblAlgn val="ctr"/>
        <c:lblOffset val="100"/>
        <c:noMultiLvlLbl val="0"/>
      </c:catAx>
      <c:valAx>
        <c:axId val="5380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7825"/>
        <c:axId val="43399889"/>
      </c:barChart>
      <c:catAx>
        <c:axId val="764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889"/>
        <c:auto val="1"/>
        <c:lblAlgn val="ctr"/>
        <c:lblOffset val="100"/>
        <c:noMultiLvlLbl val="0"/>
      </c:catAx>
      <c:valAx>
        <c:axId val="433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35221"/>
        <c:axId val="72774763"/>
      </c:barChart>
      <c:catAx>
        <c:axId val="4833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763"/>
        <c:auto val="1"/>
        <c:lblAlgn val="ctr"/>
        <c:lblOffset val="100"/>
        <c:noMultiLvlLbl val="0"/>
      </c:catAx>
      <c:valAx>
        <c:axId val="7277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6393"/>
        <c:axId val="12310555"/>
      </c:barChart>
      <c:catAx>
        <c:axId val="386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555"/>
        <c:auto val="1"/>
        <c:lblAlgn val="ctr"/>
        <c:lblOffset val="100"/>
        <c:noMultiLvlLbl val="0"/>
      </c:catAx>
      <c:valAx>
        <c:axId val="123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70746"/>
        <c:axId val="39753798"/>
      </c:barChart>
      <c:catAx>
        <c:axId val="7607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798"/>
        <c:auto val="1"/>
        <c:lblAlgn val="ctr"/>
        <c:lblOffset val="100"/>
        <c:noMultiLvlLbl val="0"/>
      </c:catAx>
      <c:valAx>
        <c:axId val="3975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85732"/>
        <c:axId val="5913421"/>
      </c:barChart>
      <c:catAx>
        <c:axId val="9258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21"/>
        <c:auto val="1"/>
        <c:lblAlgn val="ctr"/>
        <c:lblOffset val="100"/>
        <c:noMultiLvlLbl val="0"/>
      </c:catAx>
      <c:valAx>
        <c:axId val="59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68154"/>
        <c:axId val="95153838"/>
      </c:barChart>
      <c:catAx>
        <c:axId val="1376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838"/>
        <c:auto val="1"/>
        <c:lblAlgn val="ctr"/>
        <c:lblOffset val="100"/>
        <c:noMultiLvlLbl val="0"/>
      </c:catAx>
      <c:valAx>
        <c:axId val="951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64459"/>
        <c:axId val="79257005"/>
      </c:barChart>
      <c:catAx>
        <c:axId val="7906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005"/>
        <c:auto val="1"/>
        <c:lblAlgn val="ctr"/>
        <c:lblOffset val="100"/>
        <c:noMultiLvlLbl val="0"/>
      </c:catAx>
      <c:valAx>
        <c:axId val="7925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51103"/>
        <c:axId val="82568798"/>
      </c:barChart>
      <c:catAx>
        <c:axId val="1265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798"/>
        <c:auto val="1"/>
        <c:lblAlgn val="ctr"/>
        <c:lblOffset val="100"/>
        <c:noMultiLvlLbl val="0"/>
      </c:catAx>
      <c:valAx>
        <c:axId val="8256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89250"/>
        <c:axId val="67378508"/>
      </c:barChart>
      <c:catAx>
        <c:axId val="7468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508"/>
        <c:auto val="1"/>
        <c:lblAlgn val="ctr"/>
        <c:lblOffset val="100"/>
        <c:noMultiLvlLbl val="0"/>
      </c:catAx>
      <c:valAx>
        <c:axId val="6737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94099"/>
        <c:axId val="74154996"/>
      </c:barChart>
      <c:catAx>
        <c:axId val="3009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996"/>
        <c:auto val="1"/>
        <c:lblAlgn val="ctr"/>
        <c:lblOffset val="100"/>
        <c:noMultiLvlLbl val="0"/>
      </c:catAx>
      <c:valAx>
        <c:axId val="741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07931"/>
        <c:axId val="71739980"/>
      </c:barChart>
      <c:catAx>
        <c:axId val="4440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980"/>
        <c:auto val="1"/>
        <c:lblAlgn val="ctr"/>
        <c:lblOffset val="100"/>
        <c:noMultiLvlLbl val="0"/>
      </c:catAx>
      <c:valAx>
        <c:axId val="717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94352"/>
        <c:axId val="74874003"/>
      </c:barChart>
      <c:catAx>
        <c:axId val="6969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003"/>
        <c:auto val="1"/>
        <c:lblAlgn val="ctr"/>
        <c:lblOffset val="100"/>
        <c:noMultiLvlLbl val="0"/>
      </c:catAx>
      <c:valAx>
        <c:axId val="7487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88632"/>
        <c:axId val="75557480"/>
      </c:barChart>
      <c:catAx>
        <c:axId val="6008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480"/>
        <c:auto val="1"/>
        <c:lblAlgn val="ctr"/>
        <c:lblOffset val="100"/>
        <c:noMultiLvlLbl val="0"/>
      </c:catAx>
      <c:valAx>
        <c:axId val="7555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59"/>
        <c:axId val="84964464"/>
      </c:barChart>
      <c:catAx>
        <c:axId val="1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464"/>
        <c:auto val="1"/>
        <c:lblAlgn val="ctr"/>
        <c:lblOffset val="100"/>
        <c:noMultiLvlLbl val="0"/>
      </c:catAx>
      <c:valAx>
        <c:axId val="8496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23477"/>
        <c:axId val="72679561"/>
      </c:barChart>
      <c:catAx>
        <c:axId val="6642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561"/>
        <c:auto val="1"/>
        <c:lblAlgn val="ctr"/>
        <c:lblOffset val="100"/>
        <c:noMultiLvlLbl val="0"/>
      </c:catAx>
      <c:valAx>
        <c:axId val="7267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43443"/>
        <c:axId val="53592426"/>
      </c:barChart>
      <c:catAx>
        <c:axId val="5964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426"/>
        <c:auto val="1"/>
        <c:lblAlgn val="ctr"/>
        <c:lblOffset val="100"/>
        <c:noMultiLvlLbl val="0"/>
      </c:catAx>
      <c:valAx>
        <c:axId val="5359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68383"/>
        <c:axId val="61523945"/>
      </c:barChart>
      <c:catAx>
        <c:axId val="4456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945"/>
        <c:auto val="1"/>
        <c:lblAlgn val="ctr"/>
        <c:lblOffset val="100"/>
        <c:noMultiLvlLbl val="0"/>
      </c:catAx>
      <c:valAx>
        <c:axId val="615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