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71090"/>
        <c:axId val="53580141"/>
      </c:scatterChart>
      <c:valAx>
        <c:axId val="7577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141"/>
        <c:crossesAt val="0"/>
        <c:crossBetween val="midCat"/>
      </c:valAx>
      <c:valAx>
        <c:axId val="5358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38761"/>
        <c:axId val="94290792"/>
      </c:scatterChart>
      <c:valAx>
        <c:axId val="4483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792"/>
        <c:crossesAt val="0"/>
        <c:crossBetween val="midCat"/>
      </c:valAx>
      <c:valAx>
        <c:axId val="9429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40380"/>
        <c:axId val="24104530"/>
      </c:scatterChart>
      <c:valAx>
        <c:axId val="9524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530"/>
        <c:crossesAt val="0"/>
        <c:crossBetween val="midCat"/>
      </c:valAx>
      <c:valAx>
        <c:axId val="2410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8924"/>
        <c:axId val="96377881"/>
      </c:scatterChart>
      <c:valAx>
        <c:axId val="278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881"/>
        <c:crossesAt val="0"/>
        <c:crossBetween val="midCat"/>
      </c:valAx>
      <c:valAx>
        <c:axId val="9637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