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7701"/>
        <c:axId val="75035303"/>
      </c:barChart>
      <c:catAx>
        <c:axId val="893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303"/>
        <c:auto val="1"/>
        <c:lblAlgn val="ctr"/>
        <c:lblOffset val="100"/>
        <c:noMultiLvlLbl val="0"/>
      </c:catAx>
      <c:valAx>
        <c:axId val="750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74934"/>
        <c:axId val="10597679"/>
      </c:barChart>
      <c:catAx>
        <c:axId val="707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679"/>
        <c:auto val="1"/>
        <c:lblAlgn val="ctr"/>
        <c:lblOffset val="100"/>
        <c:noMultiLvlLbl val="0"/>
      </c:catAx>
      <c:valAx>
        <c:axId val="105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7488"/>
        <c:axId val="45741308"/>
      </c:barChart>
      <c:catAx>
        <c:axId val="4967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08"/>
        <c:auto val="1"/>
        <c:lblAlgn val="ctr"/>
        <c:lblOffset val="100"/>
        <c:noMultiLvlLbl val="0"/>
      </c:catAx>
      <c:valAx>
        <c:axId val="457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8224"/>
        <c:axId val="47000709"/>
      </c:barChart>
      <c:catAx>
        <c:axId val="232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709"/>
        <c:auto val="1"/>
        <c:lblAlgn val="ctr"/>
        <c:lblOffset val="100"/>
        <c:noMultiLvlLbl val="0"/>
      </c:catAx>
      <c:valAx>
        <c:axId val="470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1457"/>
        <c:axId val="4732216"/>
      </c:barChart>
      <c:catAx>
        <c:axId val="599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16"/>
        <c:auto val="1"/>
        <c:lblAlgn val="ctr"/>
        <c:lblOffset val="100"/>
        <c:noMultiLvlLbl val="0"/>
      </c:catAx>
      <c:valAx>
        <c:axId val="47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3935"/>
        <c:axId val="93932843"/>
      </c:barChart>
      <c:catAx>
        <c:axId val="6028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843"/>
        <c:auto val="1"/>
        <c:lblAlgn val="ctr"/>
        <c:lblOffset val="100"/>
        <c:noMultiLvlLbl val="0"/>
      </c:catAx>
      <c:valAx>
        <c:axId val="939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8092"/>
        <c:axId val="36399909"/>
      </c:barChart>
      <c:catAx>
        <c:axId val="4306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909"/>
        <c:auto val="1"/>
        <c:lblAlgn val="ctr"/>
        <c:lblOffset val="100"/>
        <c:noMultiLvlLbl val="0"/>
      </c:catAx>
      <c:valAx>
        <c:axId val="363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8376"/>
        <c:axId val="33279541"/>
      </c:barChart>
      <c:catAx>
        <c:axId val="618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41"/>
        <c:auto val="1"/>
        <c:lblAlgn val="ctr"/>
        <c:lblOffset val="100"/>
        <c:noMultiLvlLbl val="0"/>
      </c:catAx>
      <c:valAx>
        <c:axId val="332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0200"/>
        <c:axId val="82314727"/>
      </c:barChart>
      <c:catAx>
        <c:axId val="433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727"/>
        <c:auto val="1"/>
        <c:lblAlgn val="ctr"/>
        <c:lblOffset val="100"/>
        <c:noMultiLvlLbl val="0"/>
      </c:catAx>
      <c:valAx>
        <c:axId val="823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0855"/>
        <c:axId val="34985381"/>
      </c:barChart>
      <c:catAx>
        <c:axId val="583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381"/>
        <c:auto val="1"/>
        <c:lblAlgn val="ctr"/>
        <c:lblOffset val="100"/>
        <c:noMultiLvlLbl val="0"/>
      </c:catAx>
      <c:valAx>
        <c:axId val="349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56057"/>
        <c:axId val="80967573"/>
      </c:barChart>
      <c:catAx>
        <c:axId val="803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573"/>
        <c:auto val="1"/>
        <c:lblAlgn val="ctr"/>
        <c:lblOffset val="100"/>
        <c:noMultiLvlLbl val="0"/>
      </c:catAx>
      <c:valAx>
        <c:axId val="809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1217"/>
        <c:axId val="35692898"/>
      </c:barChart>
      <c:catAx>
        <c:axId val="4912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898"/>
        <c:auto val="1"/>
        <c:lblAlgn val="ctr"/>
        <c:lblOffset val="100"/>
        <c:noMultiLvlLbl val="0"/>
      </c:catAx>
      <c:valAx>
        <c:axId val="356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9639"/>
        <c:axId val="97718713"/>
      </c:barChart>
      <c:catAx>
        <c:axId val="199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713"/>
        <c:auto val="1"/>
        <c:lblAlgn val="ctr"/>
        <c:lblOffset val="100"/>
        <c:noMultiLvlLbl val="0"/>
      </c:catAx>
      <c:valAx>
        <c:axId val="977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14775"/>
        <c:axId val="57644187"/>
      </c:barChart>
      <c:catAx>
        <c:axId val="345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87"/>
        <c:auto val="1"/>
        <c:lblAlgn val="ctr"/>
        <c:lblOffset val="100"/>
        <c:noMultiLvlLbl val="0"/>
      </c:catAx>
      <c:valAx>
        <c:axId val="576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36985"/>
        <c:axId val="55714990"/>
      </c:barChart>
      <c:catAx>
        <c:axId val="207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90"/>
        <c:auto val="1"/>
        <c:lblAlgn val="ctr"/>
        <c:lblOffset val="100"/>
        <c:noMultiLvlLbl val="0"/>
      </c:catAx>
      <c:valAx>
        <c:axId val="557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65126"/>
        <c:axId val="27919491"/>
      </c:barChart>
      <c:catAx>
        <c:axId val="458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491"/>
        <c:auto val="1"/>
        <c:lblAlgn val="ctr"/>
        <c:lblOffset val="100"/>
        <c:noMultiLvlLbl val="0"/>
      </c:catAx>
      <c:valAx>
        <c:axId val="279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8066"/>
        <c:axId val="72330210"/>
      </c:barChart>
      <c:catAx>
        <c:axId val="5503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210"/>
        <c:auto val="1"/>
        <c:lblAlgn val="ctr"/>
        <c:lblOffset val="100"/>
        <c:noMultiLvlLbl val="0"/>
      </c:catAx>
      <c:valAx>
        <c:axId val="723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2601"/>
        <c:axId val="13084229"/>
      </c:barChart>
      <c:catAx>
        <c:axId val="543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229"/>
        <c:auto val="1"/>
        <c:lblAlgn val="ctr"/>
        <c:lblOffset val="100"/>
        <c:noMultiLvlLbl val="0"/>
      </c:catAx>
      <c:valAx>
        <c:axId val="130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