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8440"/>
        <c:axId val="59978200"/>
      </c:scatterChart>
      <c:valAx>
        <c:axId val="4930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00"/>
        <c:crossesAt val="0"/>
        <c:crossBetween val="midCat"/>
      </c:valAx>
      <c:valAx>
        <c:axId val="5997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18416"/>
        <c:axId val="11841624"/>
      </c:scatterChart>
      <c:valAx>
        <c:axId val="7671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624"/>
        <c:crossesAt val="0"/>
        <c:crossBetween val="midCat"/>
      </c:valAx>
      <c:valAx>
        <c:axId val="1184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9449"/>
        <c:axId val="60527004"/>
      </c:scatterChart>
      <c:valAx>
        <c:axId val="1269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04"/>
        <c:crossesAt val="0"/>
        <c:crossBetween val="midCat"/>
      </c:valAx>
      <c:valAx>
        <c:axId val="6052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3663"/>
        <c:axId val="68329329"/>
      </c:scatterChart>
      <c:valAx>
        <c:axId val="8564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29"/>
        <c:crossesAt val="0"/>
        <c:crossBetween val="midCat"/>
      </c:valAx>
      <c:valAx>
        <c:axId val="6832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