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32958"/>
        <c:axId val="58885410"/>
      </c:barChart>
      <c:catAx>
        <c:axId val="3663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410"/>
        <c:auto val="1"/>
        <c:lblAlgn val="ctr"/>
        <c:lblOffset val="100"/>
        <c:noMultiLvlLbl val="0"/>
      </c:catAx>
      <c:valAx>
        <c:axId val="5888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34070"/>
        <c:axId val="26533282"/>
      </c:barChart>
      <c:catAx>
        <c:axId val="7033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282"/>
        <c:auto val="1"/>
        <c:lblAlgn val="ctr"/>
        <c:lblOffset val="100"/>
        <c:noMultiLvlLbl val="0"/>
      </c:catAx>
      <c:valAx>
        <c:axId val="2653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79612"/>
        <c:axId val="64507166"/>
      </c:barChart>
      <c:catAx>
        <c:axId val="7717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166"/>
        <c:auto val="1"/>
        <c:lblAlgn val="ctr"/>
        <c:lblOffset val="100"/>
        <c:noMultiLvlLbl val="0"/>
      </c:catAx>
      <c:valAx>
        <c:axId val="6450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30039"/>
        <c:axId val="16385917"/>
      </c:barChart>
      <c:catAx>
        <c:axId val="5583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917"/>
        <c:auto val="1"/>
        <c:lblAlgn val="ctr"/>
        <c:lblOffset val="100"/>
        <c:noMultiLvlLbl val="0"/>
      </c:catAx>
      <c:valAx>
        <c:axId val="1638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86969"/>
        <c:axId val="87726755"/>
      </c:barChart>
      <c:catAx>
        <c:axId val="8088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755"/>
        <c:auto val="1"/>
        <c:lblAlgn val="ctr"/>
        <c:lblOffset val="100"/>
        <c:noMultiLvlLbl val="0"/>
      </c:catAx>
      <c:valAx>
        <c:axId val="8772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09218"/>
        <c:axId val="20434472"/>
      </c:barChart>
      <c:catAx>
        <c:axId val="1690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472"/>
        <c:auto val="1"/>
        <c:lblAlgn val="ctr"/>
        <c:lblOffset val="100"/>
        <c:noMultiLvlLbl val="0"/>
      </c:catAx>
      <c:valAx>
        <c:axId val="2043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50052"/>
        <c:axId val="88183903"/>
      </c:barChart>
      <c:catAx>
        <c:axId val="7275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903"/>
        <c:auto val="1"/>
        <c:lblAlgn val="ctr"/>
        <c:lblOffset val="100"/>
        <c:noMultiLvlLbl val="0"/>
      </c:catAx>
      <c:valAx>
        <c:axId val="8818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8674"/>
        <c:axId val="35379483"/>
      </c:barChart>
      <c:catAx>
        <c:axId val="866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483"/>
        <c:auto val="1"/>
        <c:lblAlgn val="ctr"/>
        <c:lblOffset val="100"/>
        <c:noMultiLvlLbl val="0"/>
      </c:catAx>
      <c:valAx>
        <c:axId val="3537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09384"/>
        <c:axId val="13296318"/>
      </c:barChart>
      <c:catAx>
        <c:axId val="5080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318"/>
        <c:auto val="1"/>
        <c:lblAlgn val="ctr"/>
        <c:lblOffset val="100"/>
        <c:noMultiLvlLbl val="0"/>
      </c:catAx>
      <c:valAx>
        <c:axId val="1329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52852"/>
        <c:axId val="76577381"/>
      </c:barChart>
      <c:catAx>
        <c:axId val="2735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381"/>
        <c:auto val="1"/>
        <c:lblAlgn val="ctr"/>
        <c:lblOffset val="100"/>
        <c:noMultiLvlLbl val="0"/>
      </c:catAx>
      <c:valAx>
        <c:axId val="7657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52730"/>
        <c:axId val="85835002"/>
      </c:barChart>
      <c:catAx>
        <c:axId val="7745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002"/>
        <c:auto val="1"/>
        <c:lblAlgn val="ctr"/>
        <c:lblOffset val="100"/>
        <c:noMultiLvlLbl val="0"/>
      </c:catAx>
      <c:valAx>
        <c:axId val="858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05697"/>
        <c:axId val="34026214"/>
      </c:barChart>
      <c:catAx>
        <c:axId val="4740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214"/>
        <c:auto val="1"/>
        <c:lblAlgn val="ctr"/>
        <c:lblOffset val="100"/>
        <c:noMultiLvlLbl val="0"/>
      </c:catAx>
      <c:valAx>
        <c:axId val="3402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71580"/>
        <c:axId val="4404943"/>
      </c:barChart>
      <c:catAx>
        <c:axId val="4547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43"/>
        <c:auto val="1"/>
        <c:lblAlgn val="ctr"/>
        <c:lblOffset val="100"/>
        <c:noMultiLvlLbl val="0"/>
      </c:catAx>
      <c:valAx>
        <c:axId val="440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27605"/>
        <c:axId val="49133819"/>
      </c:barChart>
      <c:catAx>
        <c:axId val="1902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819"/>
        <c:auto val="1"/>
        <c:lblAlgn val="ctr"/>
        <c:lblOffset val="100"/>
        <c:noMultiLvlLbl val="0"/>
      </c:catAx>
      <c:valAx>
        <c:axId val="4913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00610"/>
        <c:axId val="50891027"/>
      </c:barChart>
      <c:catAx>
        <c:axId val="2660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027"/>
        <c:auto val="1"/>
        <c:lblAlgn val="ctr"/>
        <c:lblOffset val="100"/>
        <c:noMultiLvlLbl val="0"/>
      </c:catAx>
      <c:valAx>
        <c:axId val="5089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09380"/>
        <c:axId val="49397725"/>
      </c:barChart>
      <c:catAx>
        <c:axId val="1460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725"/>
        <c:auto val="1"/>
        <c:lblAlgn val="ctr"/>
        <c:lblOffset val="100"/>
        <c:noMultiLvlLbl val="0"/>
      </c:catAx>
      <c:valAx>
        <c:axId val="4939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54054"/>
        <c:axId val="581409"/>
      </c:barChart>
      <c:catAx>
        <c:axId val="7215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9"/>
        <c:auto val="1"/>
        <c:lblAlgn val="ctr"/>
        <c:lblOffset val="100"/>
        <c:noMultiLvlLbl val="0"/>
      </c:catAx>
      <c:valAx>
        <c:axId val="58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98041"/>
        <c:axId val="39689039"/>
      </c:barChart>
      <c:catAx>
        <c:axId val="4239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039"/>
        <c:auto val="1"/>
        <c:lblAlgn val="ctr"/>
        <c:lblOffset val="100"/>
        <c:noMultiLvlLbl val="0"/>
      </c:catAx>
      <c:valAx>
        <c:axId val="3968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