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14284"/>
        <c:axId val="37508357"/>
      </c:scatterChart>
      <c:valAx>
        <c:axId val="5861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357"/>
        <c:crossesAt val="0"/>
        <c:crossBetween val="midCat"/>
      </c:valAx>
      <c:valAx>
        <c:axId val="3750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92717"/>
        <c:axId val="18198319"/>
      </c:scatterChart>
      <c:valAx>
        <c:axId val="6559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319"/>
        <c:crossesAt val="0"/>
        <c:crossBetween val="midCat"/>
      </c:valAx>
      <c:valAx>
        <c:axId val="1819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83567"/>
        <c:axId val="76616717"/>
      </c:scatterChart>
      <c:valAx>
        <c:axId val="2748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717"/>
        <c:crossesAt val="0"/>
        <c:crossBetween val="midCat"/>
      </c:valAx>
      <c:valAx>
        <c:axId val="7661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22956"/>
        <c:axId val="12270387"/>
      </c:scatterChart>
      <c:valAx>
        <c:axId val="9172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387"/>
        <c:crossesAt val="0"/>
        <c:crossBetween val="midCat"/>
      </c:valAx>
      <c:valAx>
        <c:axId val="1227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