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4452"/>
        <c:axId val="75471401"/>
      </c:barChart>
      <c:catAx>
        <c:axId val="501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401"/>
        <c:auto val="1"/>
        <c:lblAlgn val="ctr"/>
        <c:lblOffset val="100"/>
        <c:noMultiLvlLbl val="0"/>
      </c:catAx>
      <c:valAx>
        <c:axId val="754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5277"/>
        <c:axId val="24560535"/>
      </c:barChart>
      <c:catAx>
        <c:axId val="205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35"/>
        <c:auto val="1"/>
        <c:lblAlgn val="ctr"/>
        <c:lblOffset val="100"/>
        <c:noMultiLvlLbl val="0"/>
      </c:catAx>
      <c:valAx>
        <c:axId val="245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6411"/>
        <c:axId val="59680520"/>
      </c:barChart>
      <c:catAx>
        <c:axId val="804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520"/>
        <c:auto val="1"/>
        <c:lblAlgn val="ctr"/>
        <c:lblOffset val="100"/>
        <c:noMultiLvlLbl val="0"/>
      </c:catAx>
      <c:valAx>
        <c:axId val="596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1604"/>
        <c:axId val="34802873"/>
      </c:barChart>
      <c:catAx>
        <c:axId val="745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73"/>
        <c:auto val="1"/>
        <c:lblAlgn val="ctr"/>
        <c:lblOffset val="100"/>
        <c:noMultiLvlLbl val="0"/>
      </c:catAx>
      <c:valAx>
        <c:axId val="348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7420"/>
        <c:axId val="88930490"/>
      </c:barChart>
      <c:catAx>
        <c:axId val="248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90"/>
        <c:auto val="1"/>
        <c:lblAlgn val="ctr"/>
        <c:lblOffset val="100"/>
        <c:noMultiLvlLbl val="0"/>
      </c:catAx>
      <c:valAx>
        <c:axId val="889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9990"/>
        <c:axId val="22454058"/>
      </c:barChart>
      <c:catAx>
        <c:axId val="603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058"/>
        <c:auto val="1"/>
        <c:lblAlgn val="ctr"/>
        <c:lblOffset val="100"/>
        <c:noMultiLvlLbl val="0"/>
      </c:catAx>
      <c:valAx>
        <c:axId val="224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1109"/>
        <c:axId val="25331427"/>
      </c:barChart>
      <c:catAx>
        <c:axId val="716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27"/>
        <c:auto val="1"/>
        <c:lblAlgn val="ctr"/>
        <c:lblOffset val="100"/>
        <c:noMultiLvlLbl val="0"/>
      </c:catAx>
      <c:valAx>
        <c:axId val="253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3781"/>
        <c:axId val="10048701"/>
      </c:barChart>
      <c:catAx>
        <c:axId val="927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01"/>
        <c:auto val="1"/>
        <c:lblAlgn val="ctr"/>
        <c:lblOffset val="100"/>
        <c:noMultiLvlLbl val="0"/>
      </c:catAx>
      <c:valAx>
        <c:axId val="100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41087"/>
        <c:axId val="25210597"/>
      </c:barChart>
      <c:catAx>
        <c:axId val="484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97"/>
        <c:auto val="1"/>
        <c:lblAlgn val="ctr"/>
        <c:lblOffset val="100"/>
        <c:noMultiLvlLbl val="0"/>
      </c:catAx>
      <c:valAx>
        <c:axId val="25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8716"/>
        <c:axId val="33931526"/>
      </c:barChart>
      <c:catAx>
        <c:axId val="422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26"/>
        <c:auto val="1"/>
        <c:lblAlgn val="ctr"/>
        <c:lblOffset val="100"/>
        <c:noMultiLvlLbl val="0"/>
      </c:catAx>
      <c:valAx>
        <c:axId val="339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7824"/>
        <c:axId val="43538340"/>
      </c:barChart>
      <c:catAx>
        <c:axId val="810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340"/>
        <c:auto val="1"/>
        <c:lblAlgn val="ctr"/>
        <c:lblOffset val="100"/>
        <c:noMultiLvlLbl val="0"/>
      </c:catAx>
      <c:valAx>
        <c:axId val="435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4580"/>
        <c:axId val="94377460"/>
      </c:barChart>
      <c:catAx>
        <c:axId val="855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60"/>
        <c:auto val="1"/>
        <c:lblAlgn val="ctr"/>
        <c:lblOffset val="100"/>
        <c:noMultiLvlLbl val="0"/>
      </c:catAx>
      <c:valAx>
        <c:axId val="943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4501"/>
        <c:axId val="15023850"/>
      </c:barChart>
      <c:catAx>
        <c:axId val="478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50"/>
        <c:auto val="1"/>
        <c:lblAlgn val="ctr"/>
        <c:lblOffset val="100"/>
        <c:noMultiLvlLbl val="0"/>
      </c:catAx>
      <c:valAx>
        <c:axId val="150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90057"/>
        <c:axId val="13632815"/>
      </c:barChart>
      <c:catAx>
        <c:axId val="499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815"/>
        <c:auto val="1"/>
        <c:lblAlgn val="ctr"/>
        <c:lblOffset val="100"/>
        <c:noMultiLvlLbl val="0"/>
      </c:catAx>
      <c:valAx>
        <c:axId val="13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95836"/>
        <c:axId val="74922880"/>
      </c:barChart>
      <c:catAx>
        <c:axId val="3629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880"/>
        <c:auto val="1"/>
        <c:lblAlgn val="ctr"/>
        <c:lblOffset val="100"/>
        <c:noMultiLvlLbl val="0"/>
      </c:catAx>
      <c:valAx>
        <c:axId val="749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0605"/>
        <c:axId val="55084882"/>
      </c:barChart>
      <c:catAx>
        <c:axId val="930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882"/>
        <c:auto val="1"/>
        <c:lblAlgn val="ctr"/>
        <c:lblOffset val="100"/>
        <c:noMultiLvlLbl val="0"/>
      </c:catAx>
      <c:valAx>
        <c:axId val="550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8245"/>
        <c:axId val="40261174"/>
      </c:barChart>
      <c:catAx>
        <c:axId val="259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174"/>
        <c:auto val="1"/>
        <c:lblAlgn val="ctr"/>
        <c:lblOffset val="100"/>
        <c:noMultiLvlLbl val="0"/>
      </c:catAx>
      <c:valAx>
        <c:axId val="402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0425"/>
        <c:axId val="54685778"/>
      </c:barChart>
      <c:catAx>
        <c:axId val="559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778"/>
        <c:auto val="1"/>
        <c:lblAlgn val="ctr"/>
        <c:lblOffset val="100"/>
        <c:noMultiLvlLbl val="0"/>
      </c:catAx>
      <c:valAx>
        <c:axId val="546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