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56604"/>
        <c:axId val="32753876"/>
      </c:scatterChart>
      <c:valAx>
        <c:axId val="68056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876"/>
        <c:crossesAt val="0"/>
        <c:crossBetween val="midCat"/>
      </c:valAx>
      <c:valAx>
        <c:axId val="32753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91145"/>
        <c:axId val="25390541"/>
      </c:scatterChart>
      <c:valAx>
        <c:axId val="85591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541"/>
        <c:crossesAt val="0"/>
        <c:crossBetween val="midCat"/>
      </c:valAx>
      <c:valAx>
        <c:axId val="25390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04009"/>
        <c:axId val="98493550"/>
      </c:scatterChart>
      <c:valAx>
        <c:axId val="12904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550"/>
        <c:crossesAt val="0"/>
        <c:crossBetween val="midCat"/>
      </c:valAx>
      <c:valAx>
        <c:axId val="98493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96483"/>
        <c:axId val="23561161"/>
      </c:scatterChart>
      <c:valAx>
        <c:axId val="49696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161"/>
        <c:crossesAt val="0"/>
        <c:crossBetween val="midCat"/>
      </c:valAx>
      <c:valAx>
        <c:axId val="23561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