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70853"/>
        <c:axId val="72660262"/>
      </c:barChart>
      <c:catAx>
        <c:axId val="6287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262"/>
        <c:auto val="1"/>
        <c:lblAlgn val="ctr"/>
        <c:lblOffset val="100"/>
        <c:noMultiLvlLbl val="0"/>
      </c:catAx>
      <c:valAx>
        <c:axId val="7266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52050"/>
        <c:axId val="39551703"/>
      </c:barChart>
      <c:catAx>
        <c:axId val="7355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703"/>
        <c:auto val="1"/>
        <c:lblAlgn val="ctr"/>
        <c:lblOffset val="100"/>
        <c:noMultiLvlLbl val="0"/>
      </c:catAx>
      <c:valAx>
        <c:axId val="3955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42013"/>
        <c:axId val="24751098"/>
      </c:barChart>
      <c:catAx>
        <c:axId val="2754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098"/>
        <c:auto val="1"/>
        <c:lblAlgn val="ctr"/>
        <c:lblOffset val="100"/>
        <c:noMultiLvlLbl val="0"/>
      </c:catAx>
      <c:valAx>
        <c:axId val="2475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54500"/>
        <c:axId val="2644392"/>
      </c:barChart>
      <c:catAx>
        <c:axId val="7395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92"/>
        <c:auto val="1"/>
        <c:lblAlgn val="ctr"/>
        <c:lblOffset val="100"/>
        <c:noMultiLvlLbl val="0"/>
      </c:catAx>
      <c:valAx>
        <c:axId val="264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58119"/>
        <c:axId val="14457010"/>
      </c:barChart>
      <c:catAx>
        <c:axId val="6165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010"/>
        <c:auto val="1"/>
        <c:lblAlgn val="ctr"/>
        <c:lblOffset val="100"/>
        <c:noMultiLvlLbl val="0"/>
      </c:catAx>
      <c:valAx>
        <c:axId val="1445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11504"/>
        <c:axId val="27001967"/>
      </c:barChart>
      <c:catAx>
        <c:axId val="8541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967"/>
        <c:auto val="1"/>
        <c:lblAlgn val="ctr"/>
        <c:lblOffset val="100"/>
        <c:noMultiLvlLbl val="0"/>
      </c:catAx>
      <c:valAx>
        <c:axId val="2700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9128"/>
        <c:axId val="22018445"/>
      </c:barChart>
      <c:catAx>
        <c:axId val="840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445"/>
        <c:auto val="1"/>
        <c:lblAlgn val="ctr"/>
        <c:lblOffset val="100"/>
        <c:noMultiLvlLbl val="0"/>
      </c:catAx>
      <c:valAx>
        <c:axId val="2201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38888"/>
        <c:axId val="60104577"/>
      </c:barChart>
      <c:catAx>
        <c:axId val="1773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577"/>
        <c:auto val="1"/>
        <c:lblAlgn val="ctr"/>
        <c:lblOffset val="100"/>
        <c:noMultiLvlLbl val="0"/>
      </c:catAx>
      <c:valAx>
        <c:axId val="6010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18276"/>
        <c:axId val="69392402"/>
      </c:barChart>
      <c:catAx>
        <c:axId val="4331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402"/>
        <c:auto val="1"/>
        <c:lblAlgn val="ctr"/>
        <c:lblOffset val="100"/>
        <c:noMultiLvlLbl val="0"/>
      </c:catAx>
      <c:valAx>
        <c:axId val="6939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1119"/>
        <c:axId val="53418025"/>
      </c:barChart>
      <c:catAx>
        <c:axId val="553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025"/>
        <c:auto val="1"/>
        <c:lblAlgn val="ctr"/>
        <c:lblOffset val="100"/>
        <c:noMultiLvlLbl val="0"/>
      </c:catAx>
      <c:valAx>
        <c:axId val="5341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63235"/>
        <c:axId val="42848822"/>
      </c:barChart>
      <c:catAx>
        <c:axId val="4236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822"/>
        <c:auto val="1"/>
        <c:lblAlgn val="ctr"/>
        <c:lblOffset val="100"/>
        <c:noMultiLvlLbl val="0"/>
      </c:catAx>
      <c:valAx>
        <c:axId val="4284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02674"/>
        <c:axId val="64959936"/>
      </c:barChart>
      <c:catAx>
        <c:axId val="7040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936"/>
        <c:auto val="1"/>
        <c:lblAlgn val="ctr"/>
        <c:lblOffset val="100"/>
        <c:noMultiLvlLbl val="0"/>
      </c:catAx>
      <c:valAx>
        <c:axId val="6495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53983"/>
        <c:axId val="25364325"/>
      </c:barChart>
      <c:catAx>
        <c:axId val="8715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325"/>
        <c:auto val="1"/>
        <c:lblAlgn val="ctr"/>
        <c:lblOffset val="100"/>
        <c:noMultiLvlLbl val="0"/>
      </c:catAx>
      <c:valAx>
        <c:axId val="2536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51558"/>
        <c:axId val="14181777"/>
      </c:barChart>
      <c:catAx>
        <c:axId val="1765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777"/>
        <c:auto val="1"/>
        <c:lblAlgn val="ctr"/>
        <c:lblOffset val="100"/>
        <c:noMultiLvlLbl val="0"/>
      </c:catAx>
      <c:valAx>
        <c:axId val="1418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43148"/>
        <c:axId val="29290839"/>
      </c:barChart>
      <c:catAx>
        <c:axId val="5814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839"/>
        <c:auto val="1"/>
        <c:lblAlgn val="ctr"/>
        <c:lblOffset val="100"/>
        <c:noMultiLvlLbl val="0"/>
      </c:catAx>
      <c:valAx>
        <c:axId val="2929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35602"/>
        <c:axId val="26764430"/>
      </c:barChart>
      <c:catAx>
        <c:axId val="4783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430"/>
        <c:auto val="1"/>
        <c:lblAlgn val="ctr"/>
        <c:lblOffset val="100"/>
        <c:noMultiLvlLbl val="0"/>
      </c:catAx>
      <c:valAx>
        <c:axId val="2676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87089"/>
        <c:axId val="21310897"/>
      </c:barChart>
      <c:catAx>
        <c:axId val="2058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897"/>
        <c:auto val="1"/>
        <c:lblAlgn val="ctr"/>
        <c:lblOffset val="100"/>
        <c:noMultiLvlLbl val="0"/>
      </c:catAx>
      <c:valAx>
        <c:axId val="2131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38"/>
        <c:axId val="54306282"/>
      </c:barChart>
      <c:catAx>
        <c:axId val="2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282"/>
        <c:auto val="1"/>
        <c:lblAlgn val="ctr"/>
        <c:lblOffset val="100"/>
        <c:noMultiLvlLbl val="0"/>
      </c:catAx>
      <c:valAx>
        <c:axId val="5430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