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74691"/>
        <c:axId val="36788231"/>
      </c:scatterChart>
      <c:valAx>
        <c:axId val="75674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231"/>
        <c:crossesAt val="0"/>
        <c:crossBetween val="midCat"/>
      </c:valAx>
      <c:valAx>
        <c:axId val="36788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68107"/>
        <c:axId val="35986494"/>
      </c:scatterChart>
      <c:valAx>
        <c:axId val="8346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494"/>
        <c:crossesAt val="0"/>
        <c:crossBetween val="midCat"/>
      </c:valAx>
      <c:valAx>
        <c:axId val="35986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8750"/>
        <c:axId val="21744977"/>
      </c:scatterChart>
      <c:valAx>
        <c:axId val="7298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977"/>
        <c:crossesAt val="0"/>
        <c:crossBetween val="midCat"/>
      </c:valAx>
      <c:valAx>
        <c:axId val="2174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69776"/>
        <c:axId val="18728493"/>
      </c:scatterChart>
      <c:valAx>
        <c:axId val="49669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493"/>
        <c:crossesAt val="0"/>
        <c:crossBetween val="midCat"/>
      </c:valAx>
      <c:valAx>
        <c:axId val="18728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