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6897"/>
        <c:axId val="48746212"/>
      </c:barChart>
      <c:catAx>
        <c:axId val="234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212"/>
        <c:auto val="1"/>
        <c:lblAlgn val="ctr"/>
        <c:lblOffset val="100"/>
        <c:noMultiLvlLbl val="0"/>
      </c:catAx>
      <c:valAx>
        <c:axId val="487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6175"/>
        <c:axId val="71628552"/>
      </c:barChart>
      <c:catAx>
        <c:axId val="29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52"/>
        <c:auto val="1"/>
        <c:lblAlgn val="ctr"/>
        <c:lblOffset val="100"/>
        <c:noMultiLvlLbl val="0"/>
      </c:catAx>
      <c:valAx>
        <c:axId val="716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44146"/>
        <c:axId val="31802743"/>
      </c:barChart>
      <c:catAx>
        <c:axId val="286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743"/>
        <c:auto val="1"/>
        <c:lblAlgn val="ctr"/>
        <c:lblOffset val="100"/>
        <c:noMultiLvlLbl val="0"/>
      </c:catAx>
      <c:valAx>
        <c:axId val="318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46521"/>
        <c:axId val="54208946"/>
      </c:barChart>
      <c:catAx>
        <c:axId val="282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946"/>
        <c:auto val="1"/>
        <c:lblAlgn val="ctr"/>
        <c:lblOffset val="100"/>
        <c:noMultiLvlLbl val="0"/>
      </c:catAx>
      <c:valAx>
        <c:axId val="542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15014"/>
        <c:axId val="97253953"/>
      </c:barChart>
      <c:catAx>
        <c:axId val="467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53"/>
        <c:auto val="1"/>
        <c:lblAlgn val="ctr"/>
        <c:lblOffset val="100"/>
        <c:noMultiLvlLbl val="0"/>
      </c:catAx>
      <c:valAx>
        <c:axId val="972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0801"/>
        <c:axId val="74553378"/>
      </c:barChart>
      <c:catAx>
        <c:axId val="362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378"/>
        <c:auto val="1"/>
        <c:lblAlgn val="ctr"/>
        <c:lblOffset val="100"/>
        <c:noMultiLvlLbl val="0"/>
      </c:catAx>
      <c:valAx>
        <c:axId val="745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1120"/>
        <c:axId val="22732099"/>
      </c:barChart>
      <c:catAx>
        <c:axId val="168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99"/>
        <c:auto val="1"/>
        <c:lblAlgn val="ctr"/>
        <c:lblOffset val="100"/>
        <c:noMultiLvlLbl val="0"/>
      </c:catAx>
      <c:valAx>
        <c:axId val="227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0254"/>
        <c:axId val="17650500"/>
      </c:barChart>
      <c:catAx>
        <c:axId val="139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500"/>
        <c:auto val="1"/>
        <c:lblAlgn val="ctr"/>
        <c:lblOffset val="100"/>
        <c:noMultiLvlLbl val="0"/>
      </c:catAx>
      <c:valAx>
        <c:axId val="176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1233"/>
        <c:axId val="97865252"/>
      </c:barChart>
      <c:catAx>
        <c:axId val="35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252"/>
        <c:auto val="1"/>
        <c:lblAlgn val="ctr"/>
        <c:lblOffset val="100"/>
        <c:noMultiLvlLbl val="0"/>
      </c:catAx>
      <c:valAx>
        <c:axId val="978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59972"/>
        <c:axId val="6984847"/>
      </c:barChart>
      <c:catAx>
        <c:axId val="166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7"/>
        <c:auto val="1"/>
        <c:lblAlgn val="ctr"/>
        <c:lblOffset val="100"/>
        <c:noMultiLvlLbl val="0"/>
      </c:catAx>
      <c:valAx>
        <c:axId val="69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5869"/>
        <c:axId val="94902569"/>
      </c:barChart>
      <c:catAx>
        <c:axId val="5030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569"/>
        <c:auto val="1"/>
        <c:lblAlgn val="ctr"/>
        <c:lblOffset val="100"/>
        <c:noMultiLvlLbl val="0"/>
      </c:catAx>
      <c:valAx>
        <c:axId val="949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6120"/>
        <c:axId val="47693602"/>
      </c:barChart>
      <c:catAx>
        <c:axId val="688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602"/>
        <c:auto val="1"/>
        <c:lblAlgn val="ctr"/>
        <c:lblOffset val="100"/>
        <c:noMultiLvlLbl val="0"/>
      </c:catAx>
      <c:valAx>
        <c:axId val="476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53130"/>
        <c:axId val="50344048"/>
      </c:barChart>
      <c:catAx>
        <c:axId val="859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48"/>
        <c:auto val="1"/>
        <c:lblAlgn val="ctr"/>
        <c:lblOffset val="100"/>
        <c:noMultiLvlLbl val="0"/>
      </c:catAx>
      <c:valAx>
        <c:axId val="503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71108"/>
        <c:axId val="34869200"/>
      </c:barChart>
      <c:catAx>
        <c:axId val="982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00"/>
        <c:auto val="1"/>
        <c:lblAlgn val="ctr"/>
        <c:lblOffset val="100"/>
        <c:noMultiLvlLbl val="0"/>
      </c:catAx>
      <c:valAx>
        <c:axId val="348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7703"/>
        <c:axId val="2165338"/>
      </c:barChart>
      <c:catAx>
        <c:axId val="133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8"/>
        <c:auto val="1"/>
        <c:lblAlgn val="ctr"/>
        <c:lblOffset val="100"/>
        <c:noMultiLvlLbl val="0"/>
      </c:catAx>
      <c:valAx>
        <c:axId val="21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67171"/>
        <c:axId val="2595288"/>
      </c:barChart>
      <c:catAx>
        <c:axId val="936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88"/>
        <c:auto val="1"/>
        <c:lblAlgn val="ctr"/>
        <c:lblOffset val="100"/>
        <c:noMultiLvlLbl val="0"/>
      </c:catAx>
      <c:valAx>
        <c:axId val="25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44438"/>
        <c:axId val="54018267"/>
      </c:barChart>
      <c:catAx>
        <c:axId val="6204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267"/>
        <c:auto val="1"/>
        <c:lblAlgn val="ctr"/>
        <c:lblOffset val="100"/>
        <c:noMultiLvlLbl val="0"/>
      </c:catAx>
      <c:valAx>
        <c:axId val="540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79603"/>
        <c:axId val="17301910"/>
      </c:barChart>
      <c:catAx>
        <c:axId val="3427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910"/>
        <c:auto val="1"/>
        <c:lblAlgn val="ctr"/>
        <c:lblOffset val="100"/>
        <c:noMultiLvlLbl val="0"/>
      </c:catAx>
      <c:valAx>
        <c:axId val="173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