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6032"/>
        <c:axId val="51581499"/>
      </c:lineChart>
      <c:catAx>
        <c:axId val="60616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499"/>
        <c:crossesAt val="0"/>
        <c:auto val="1"/>
        <c:lblAlgn val="ctr"/>
        <c:lblOffset val="100"/>
        <c:noMultiLvlLbl val="0"/>
      </c:catAx>
      <c:valAx>
        <c:axId val="515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3752"/>
        <c:axId val="68934808"/>
      </c:lineChart>
      <c:catAx>
        <c:axId val="4194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08"/>
        <c:crossesAt val="0"/>
        <c:auto val="1"/>
        <c:lblAlgn val="ctr"/>
        <c:lblOffset val="100"/>
        <c:noMultiLvlLbl val="0"/>
      </c:catAx>
      <c:valAx>
        <c:axId val="689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2348"/>
        <c:axId val="21534379"/>
      </c:lineChart>
      <c:catAx>
        <c:axId val="8502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79"/>
        <c:crossesAt val="0"/>
        <c:auto val="1"/>
        <c:lblAlgn val="ctr"/>
        <c:lblOffset val="100"/>
        <c:noMultiLvlLbl val="0"/>
      </c:catAx>
      <c:valAx>
        <c:axId val="21534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082655"/>
        <c:axId val="72128145"/>
      </c:scatterChart>
      <c:valAx>
        <c:axId val="9808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45"/>
        <c:crossesAt val="0"/>
        <c:crossBetween val="midCat"/>
      </c:valAx>
      <c:valAx>
        <c:axId val="72128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6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106899"/>
        <c:axId val="18317663"/>
      </c:scatterChart>
      <c:valAx>
        <c:axId val="6110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663"/>
        <c:crossesAt val="0"/>
        <c:crossBetween val="midCat"/>
      </c:valAx>
      <c:valAx>
        <c:axId val="183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