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8821"/>
        <c:axId val="79222112"/>
      </c:lineChart>
      <c:catAx>
        <c:axId val="25318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112"/>
        <c:crossesAt val="0"/>
        <c:auto val="1"/>
        <c:lblAlgn val="ctr"/>
        <c:lblOffset val="100"/>
        <c:noMultiLvlLbl val="0"/>
      </c:catAx>
      <c:valAx>
        <c:axId val="792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2546"/>
        <c:axId val="41757483"/>
      </c:lineChart>
      <c:catAx>
        <c:axId val="5094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483"/>
        <c:crossesAt val="0"/>
        <c:auto val="1"/>
        <c:lblAlgn val="ctr"/>
        <c:lblOffset val="100"/>
        <c:noMultiLvlLbl val="0"/>
      </c:catAx>
      <c:valAx>
        <c:axId val="417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65637"/>
        <c:axId val="29507390"/>
      </c:lineChart>
      <c:catAx>
        <c:axId val="8426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90"/>
        <c:crossesAt val="0"/>
        <c:auto val="1"/>
        <c:lblAlgn val="ctr"/>
        <c:lblOffset val="100"/>
        <c:noMultiLvlLbl val="0"/>
      </c:catAx>
      <c:valAx>
        <c:axId val="29507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95303"/>
        <c:axId val="77277946"/>
      </c:scatterChart>
      <c:valAx>
        <c:axId val="4019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946"/>
        <c:crossesAt val="0"/>
        <c:crossBetween val="midCat"/>
      </c:valAx>
      <c:valAx>
        <c:axId val="77277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3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307115"/>
        <c:axId val="30124270"/>
      </c:scatterChart>
      <c:valAx>
        <c:axId val="37307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270"/>
        <c:crossesAt val="0"/>
        <c:crossBetween val="midCat"/>
      </c:valAx>
      <c:valAx>
        <c:axId val="301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