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7542"/>
        <c:axId val="31844936"/>
      </c:lineChart>
      <c:catAx>
        <c:axId val="35177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936"/>
        <c:crossesAt val="0"/>
        <c:auto val="1"/>
        <c:lblAlgn val="ctr"/>
        <c:lblOffset val="100"/>
        <c:noMultiLvlLbl val="0"/>
      </c:catAx>
      <c:valAx>
        <c:axId val="318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1350"/>
        <c:axId val="6771569"/>
      </c:lineChart>
      <c:catAx>
        <c:axId val="44081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69"/>
        <c:crossesAt val="0"/>
        <c:auto val="1"/>
        <c:lblAlgn val="ctr"/>
        <c:lblOffset val="100"/>
        <c:noMultiLvlLbl val="0"/>
      </c:catAx>
      <c:valAx>
        <c:axId val="677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038950"/>
        <c:axId val="21863412"/>
      </c:lineChart>
      <c:catAx>
        <c:axId val="97038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12"/>
        <c:crossesAt val="0"/>
        <c:auto val="1"/>
        <c:lblAlgn val="ctr"/>
        <c:lblOffset val="100"/>
        <c:noMultiLvlLbl val="0"/>
      </c:catAx>
      <c:valAx>
        <c:axId val="21863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943507"/>
        <c:axId val="58661336"/>
      </c:scatterChart>
      <c:valAx>
        <c:axId val="15943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36"/>
        <c:crossesAt val="0"/>
        <c:crossBetween val="midCat"/>
      </c:valAx>
      <c:valAx>
        <c:axId val="58661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5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728027"/>
        <c:axId val="20950882"/>
      </c:scatterChart>
      <c:valAx>
        <c:axId val="7872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882"/>
        <c:crossesAt val="0"/>
        <c:crossBetween val="midCat"/>
      </c:valAx>
      <c:valAx>
        <c:axId val="209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0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